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MAIN" sheetId="1" state="visible" r:id="rId2"/>
    <sheet name="NO V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Version 10 performance (TRASH = 8)</t>
  </si>
  <si>
    <t xml:space="preserve">50KHz Peak</t>
  </si>
  <si>
    <t xml:space="preserve">50KHz Avg</t>
  </si>
  <si>
    <t xml:space="preserve">25KHz Peak</t>
  </si>
  <si>
    <t xml:space="preserve">25KHz Avg</t>
  </si>
  <si>
    <t xml:space="preserve">12.5KHz Peak</t>
  </si>
  <si>
    <t xml:space="preserve">12.5KHz Avg</t>
  </si>
  <si>
    <t xml:space="preserve">WORSMOD3</t>
  </si>
  <si>
    <t xml:space="preserve">WORSMOD2</t>
  </si>
  <si>
    <t xml:space="preserve">ILLUSION (NV)</t>
  </si>
  <si>
    <t xml:space="preserve">ILLUSION (V)</t>
  </si>
  <si>
    <t xml:space="preserve">2-SIDED</t>
  </si>
  <si>
    <t xml:space="preserve">ABRA1</t>
  </si>
  <si>
    <t xml:space="preserve">AGONYINT</t>
  </si>
  <si>
    <t xml:space="preserve">AKIB</t>
  </si>
  <si>
    <t xml:space="preserve">ANNAMULL</t>
  </si>
  <si>
    <t xml:space="preserve">ARS</t>
  </si>
  <si>
    <t xml:space="preserve">ART</t>
  </si>
  <si>
    <t xml:space="preserve">BUENA</t>
  </si>
  <si>
    <t xml:space="preserve">CREAMEAR</t>
  </si>
  <si>
    <t xml:space="preserve">DESERTD2</t>
  </si>
  <si>
    <t xml:space="preserve">GUMMISNO</t>
  </si>
  <si>
    <t xml:space="preserve">SPATISM</t>
  </si>
  <si>
    <t xml:space="preserve">STARDUST</t>
  </si>
  <si>
    <t xml:space="preserve">XTDDEATH</t>
  </si>
  <si>
    <t xml:space="preserve">%</t>
  </si>
  <si>
    <t xml:space="preserve">Scan Lines</t>
  </si>
  <si>
    <t xml:space="preserve">Delta %</t>
  </si>
  <si>
    <t xml:space="preserve">Delta Scans</t>
  </si>
  <si>
    <t xml:space="preserve">Delta2 %</t>
  </si>
  <si>
    <t xml:space="preserve">Delta2 Scans</t>
  </si>
  <si>
    <t xml:space="preserve">Version 8 performance (TRASH = 8)</t>
  </si>
  <si>
    <t xml:space="preserve">LANCE original performance (no TRASH)</t>
  </si>
  <si>
    <t xml:space="preserve">ILLUSION(V)</t>
  </si>
  <si>
    <t xml:space="preserve">LANCE original performance (TRASH = 8)</t>
  </si>
  <si>
    <t xml:space="preserve">AMEGAS</t>
  </si>
  <si>
    <t xml:space="preserve">RALLEY</t>
  </si>
  <si>
    <t xml:space="preserve">CRASHINR</t>
  </si>
  <si>
    <t xml:space="preserve">BRASSRUN</t>
  </si>
  <si>
    <t xml:space="preserve">ENDTHEME</t>
  </si>
  <si>
    <t xml:space="preserve">PRETEND</t>
  </si>
  <si>
    <t xml:space="preserve">SLEEPWALK</t>
  </si>
  <si>
    <t xml:space="preserve">ARVIDS</t>
  </si>
  <si>
    <t xml:space="preserve">AYE</t>
  </si>
  <si>
    <t xml:space="preserve">BLUESONG</t>
  </si>
  <si>
    <t xml:space="preserve">BROKWING</t>
  </si>
  <si>
    <t xml:space="preserve">COMMANDO</t>
  </si>
  <si>
    <t xml:space="preserve">CRYSTAL</t>
  </si>
  <si>
    <t xml:space="preserve">DREAMLRD</t>
  </si>
  <si>
    <t xml:space="preserve">ENEMIES</t>
  </si>
  <si>
    <t xml:space="preserve">FLASH</t>
  </si>
  <si>
    <t xml:space="preserve">HEAVY</t>
  </si>
  <si>
    <t xml:space="preserve">HOUSE</t>
  </si>
  <si>
    <t xml:space="preserve">HUNTERS</t>
  </si>
  <si>
    <t xml:space="preserve">HYMNYEZZ</t>
  </si>
  <si>
    <t xml:space="preserve">JDANCE</t>
  </si>
  <si>
    <t xml:space="preserve">JENSZ</t>
  </si>
  <si>
    <t xml:space="preserve">JUNOFLIG</t>
  </si>
  <si>
    <t xml:space="preserve">LESSONS</t>
  </si>
  <si>
    <t xml:space="preserve">LOADER</t>
  </si>
  <si>
    <t xml:space="preserve">MAGNUM</t>
  </si>
  <si>
    <t xml:space="preserve">MEGFORC1</t>
  </si>
  <si>
    <t xml:space="preserve">MEGFORC2</t>
  </si>
  <si>
    <t xml:space="preserve">REDMOON</t>
  </si>
  <si>
    <t xml:space="preserve">SCOOPEX2</t>
  </si>
  <si>
    <t xml:space="preserve">SHADOW</t>
  </si>
  <si>
    <t xml:space="preserve">SILVOICE</t>
  </si>
  <si>
    <t xml:space="preserve">SLL2</t>
  </si>
  <si>
    <t xml:space="preserve">SLLBLUE</t>
  </si>
  <si>
    <t xml:space="preserve">TELEPHON</t>
  </si>
  <si>
    <t xml:space="preserve">UNITA5</t>
  </si>
  <si>
    <t xml:space="preserve">VORTEX42</t>
  </si>
  <si>
    <t xml:space="preserve">VYPE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13" activeCellId="0" sqref="F1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4.02"/>
    <col collapsed="false" customWidth="true" hidden="false" outlineLevel="0" max="7" min="2" style="0" width="12.74"/>
    <col collapsed="false" customWidth="true" hidden="false" outlineLevel="0" max="8" min="8" style="0" width="7.64"/>
    <col collapsed="false" customWidth="true" hidden="false" outlineLevel="0" max="10" min="9" style="1" width="7.64"/>
  </cols>
  <sheetData>
    <row r="1" s="4" customFormat="tru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1"/>
      <c r="J1" s="1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/>
      <c r="I3" s="1"/>
      <c r="J3" s="1"/>
    </row>
    <row r="4" s="5" customFormat="true" ht="12.75" hidden="false" customHeight="false" outlineLevel="0" collapsed="false">
      <c r="A4" s="5" t="s">
        <v>7</v>
      </c>
      <c r="B4" s="6" t="n">
        <v>38.67</v>
      </c>
      <c r="C4" s="6" t="n">
        <v>38.12</v>
      </c>
      <c r="D4" s="6" t="n">
        <v>31.33</v>
      </c>
      <c r="E4" s="6" t="n">
        <v>30.85</v>
      </c>
      <c r="F4" s="6" t="n">
        <v>19.72</v>
      </c>
      <c r="G4" s="6" t="n">
        <v>19.3</v>
      </c>
      <c r="H4" s="1" t="n">
        <f aca="false">(B4+D4+F4)/3</f>
        <v>29.9066666666667</v>
      </c>
      <c r="I4" s="1" t="n">
        <f aca="false">(C4+E4+G4)/3</f>
        <v>29.4233333333333</v>
      </c>
      <c r="J4" s="1" t="n">
        <f aca="false">H4-I4</f>
        <v>0.483333333333334</v>
      </c>
    </row>
    <row r="5" s="5" customFormat="true" ht="12.75" hidden="false" customHeight="false" outlineLevel="0" collapsed="false">
      <c r="A5" s="5" t="s">
        <v>8</v>
      </c>
      <c r="B5" s="6" t="n">
        <v>27.19</v>
      </c>
      <c r="C5" s="6" t="n">
        <v>26.74</v>
      </c>
      <c r="D5" s="6" t="n">
        <v>22.2</v>
      </c>
      <c r="E5" s="6" t="n">
        <v>21.76</v>
      </c>
      <c r="F5" s="6" t="n">
        <v>18.53</v>
      </c>
      <c r="G5" s="6" t="n">
        <v>18.13</v>
      </c>
      <c r="H5" s="1" t="n">
        <f aca="false">(B5+D5+F5)/3</f>
        <v>22.64</v>
      </c>
      <c r="I5" s="1" t="n">
        <f aca="false">(C5+E5+G5)/3</f>
        <v>22.21</v>
      </c>
      <c r="J5" s="1" t="n">
        <f aca="false">H5-I5</f>
        <v>0.430000000000003</v>
      </c>
    </row>
    <row r="6" s="5" customFormat="true" ht="12.75" hidden="false" customHeight="false" outlineLevel="0" collapsed="false">
      <c r="B6" s="6"/>
      <c r="C6" s="6"/>
      <c r="D6" s="6"/>
      <c r="E6" s="6"/>
      <c r="F6" s="6"/>
      <c r="G6" s="6"/>
      <c r="H6" s="1"/>
      <c r="I6" s="1"/>
      <c r="J6" s="1"/>
    </row>
    <row r="7" s="4" customFormat="true" ht="12.75" hidden="false" customHeight="false" outlineLevel="0" collapsed="false">
      <c r="B7" s="3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/>
      <c r="I7" s="1"/>
      <c r="J7" s="1"/>
    </row>
    <row r="8" s="5" customFormat="true" ht="12.75" hidden="false" customHeight="false" outlineLevel="0" collapsed="false">
      <c r="A8" s="5" t="s">
        <v>9</v>
      </c>
      <c r="B8" s="6" t="n">
        <v>26.79</v>
      </c>
      <c r="C8" s="6" t="n">
        <v>21.61</v>
      </c>
      <c r="D8" s="6" t="n">
        <v>19.85</v>
      </c>
      <c r="E8" s="6" t="n">
        <v>15.95</v>
      </c>
      <c r="F8" s="6" t="n">
        <v>14.97</v>
      </c>
      <c r="G8" s="6" t="n">
        <v>12.49</v>
      </c>
      <c r="H8" s="1" t="n">
        <f aca="false">(B8+D8+F8)/3</f>
        <v>20.5366666666667</v>
      </c>
      <c r="I8" s="1" t="n">
        <f aca="false">(C8+E8+G8)/3</f>
        <v>16.6833333333333</v>
      </c>
      <c r="J8" s="1" t="n">
        <f aca="false">H8-I8</f>
        <v>3.85333333333333</v>
      </c>
    </row>
    <row r="9" s="4" customFormat="true" ht="12.75" hidden="false" customHeight="false" outlineLevel="0" collapsed="false">
      <c r="B9" s="3"/>
      <c r="C9" s="3"/>
      <c r="D9" s="3"/>
      <c r="E9" s="3"/>
      <c r="F9" s="3"/>
      <c r="G9" s="3"/>
      <c r="H9" s="3"/>
      <c r="I9" s="1"/>
      <c r="J9" s="1"/>
    </row>
    <row r="10" s="4" customFormat="true" ht="12.75" hidden="false" customHeight="false" outlineLevel="0" collapsed="false"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3"/>
      <c r="I10" s="1"/>
      <c r="J10" s="1"/>
    </row>
    <row r="11" customFormat="false" ht="12.75" hidden="false" customHeight="false" outlineLevel="0" collapsed="false">
      <c r="A11" s="0" t="s">
        <v>10</v>
      </c>
      <c r="B11" s="7" t="n">
        <v>36.74</v>
      </c>
      <c r="C11" s="7" t="n">
        <v>27.78</v>
      </c>
      <c r="D11" s="7" t="n">
        <v>30.14</v>
      </c>
      <c r="E11" s="7" t="n">
        <v>22.24</v>
      </c>
      <c r="F11" s="7" t="n">
        <v>22.91</v>
      </c>
      <c r="G11" s="7" t="n">
        <v>18.03</v>
      </c>
      <c r="H11" s="1" t="n">
        <f aca="false">(B11+D11+F11)/3</f>
        <v>29.93</v>
      </c>
      <c r="I11" s="1" t="n">
        <f aca="false">(C11+E11+G11)/3</f>
        <v>22.6833333333333</v>
      </c>
      <c r="J11" s="1" t="n">
        <f aca="false">H11-I11</f>
        <v>7.24666666666666</v>
      </c>
    </row>
    <row r="12" customFormat="false" ht="12.75" hidden="false" customHeight="false" outlineLevel="0" collapsed="false">
      <c r="A12" s="0" t="s">
        <v>11</v>
      </c>
      <c r="B12" s="7" t="n">
        <v>33.03</v>
      </c>
      <c r="C12" s="7" t="n">
        <v>23.04</v>
      </c>
      <c r="D12" s="7" t="n">
        <v>26.12</v>
      </c>
      <c r="E12" s="7" t="n">
        <v>17.48</v>
      </c>
      <c r="F12" s="7" t="n">
        <v>19.03</v>
      </c>
      <c r="G12" s="7" t="n">
        <v>13.76</v>
      </c>
      <c r="H12" s="1" t="n">
        <f aca="false">(B12+D12+F12)/3</f>
        <v>26.06</v>
      </c>
      <c r="I12" s="1" t="n">
        <f aca="false">(C12+E12+G12)/3</f>
        <v>18.0933333333333</v>
      </c>
      <c r="J12" s="1" t="n">
        <f aca="false">H12-I12</f>
        <v>7.96666666666667</v>
      </c>
    </row>
    <row r="13" customFormat="false" ht="12.75" hidden="false" customHeight="false" outlineLevel="0" collapsed="false">
      <c r="A13" s="0" t="s">
        <v>12</v>
      </c>
      <c r="B13" s="7" t="n">
        <v>35.42</v>
      </c>
      <c r="C13" s="7" t="n">
        <v>28.53</v>
      </c>
      <c r="D13" s="7" t="n">
        <v>28.28</v>
      </c>
      <c r="E13" s="7" t="n">
        <v>22.56</v>
      </c>
      <c r="F13" s="7" t="n">
        <v>19.83</v>
      </c>
      <c r="G13" s="7" t="n">
        <v>17.21</v>
      </c>
      <c r="H13" s="1" t="n">
        <f aca="false">(B13+D13+F13)/3</f>
        <v>27.8433333333333</v>
      </c>
      <c r="I13" s="1" t="n">
        <f aca="false">(C13+E13+G13)/3</f>
        <v>22.7666666666667</v>
      </c>
      <c r="J13" s="1" t="n">
        <f aca="false">H13-I13</f>
        <v>5.07666666666666</v>
      </c>
    </row>
    <row r="14" customFormat="false" ht="12.75" hidden="false" customHeight="false" outlineLevel="0" collapsed="false">
      <c r="A14" s="0" t="s">
        <v>13</v>
      </c>
      <c r="B14" s="7" t="n">
        <v>36</v>
      </c>
      <c r="C14" s="7" t="n">
        <v>28.43</v>
      </c>
      <c r="D14" s="7" t="n">
        <v>28.36</v>
      </c>
      <c r="E14" s="7" t="n">
        <v>21.65</v>
      </c>
      <c r="F14" s="7" t="n">
        <v>19.33</v>
      </c>
      <c r="G14" s="7" t="n">
        <v>16.21</v>
      </c>
      <c r="H14" s="1" t="n">
        <f aca="false">(B14+D14+F14)/3</f>
        <v>27.8966666666667</v>
      </c>
      <c r="I14" s="1" t="n">
        <f aca="false">(C14+E14+G14)/3</f>
        <v>22.0966666666667</v>
      </c>
      <c r="J14" s="1" t="n">
        <f aca="false">H14-I14</f>
        <v>5.8</v>
      </c>
    </row>
    <row r="15" customFormat="false" ht="12.75" hidden="false" customHeight="false" outlineLevel="0" collapsed="false">
      <c r="A15" s="0" t="s">
        <v>14</v>
      </c>
      <c r="B15" s="7" t="n">
        <v>33.78</v>
      </c>
      <c r="C15" s="7" t="n">
        <v>25.47</v>
      </c>
      <c r="D15" s="7" t="n">
        <v>27.08</v>
      </c>
      <c r="E15" s="7" t="n">
        <v>19.9</v>
      </c>
      <c r="F15" s="7" t="n">
        <v>19.47</v>
      </c>
      <c r="G15" s="7" t="n">
        <v>15.6</v>
      </c>
      <c r="H15" s="1" t="n">
        <f aca="false">(B15+D15+F15)/3</f>
        <v>26.7766666666667</v>
      </c>
      <c r="I15" s="1" t="n">
        <f aca="false">(C15+E15+G15)/3</f>
        <v>20.3233333333333</v>
      </c>
      <c r="J15" s="1" t="n">
        <f aca="false">H15-I15</f>
        <v>6.45333333333333</v>
      </c>
    </row>
    <row r="16" customFormat="false" ht="12.75" hidden="false" customHeight="false" outlineLevel="0" collapsed="false">
      <c r="A16" s="0" t="s">
        <v>15</v>
      </c>
      <c r="B16" s="7" t="n">
        <v>32.53</v>
      </c>
      <c r="C16" s="7" t="n">
        <v>25.22</v>
      </c>
      <c r="D16" s="7" t="n">
        <v>25.47</v>
      </c>
      <c r="E16" s="7" t="n">
        <v>19.5</v>
      </c>
      <c r="F16" s="7" t="n">
        <v>19.04</v>
      </c>
      <c r="G16" s="7" t="n">
        <v>15.29</v>
      </c>
      <c r="H16" s="1" t="n">
        <f aca="false">(B16+D16+F16)/3</f>
        <v>25.68</v>
      </c>
      <c r="I16" s="1" t="n">
        <f aca="false">(C16+E16+G16)/3</f>
        <v>20.0033333333333</v>
      </c>
      <c r="J16" s="1" t="n">
        <f aca="false">H16-I16</f>
        <v>5.67666666666666</v>
      </c>
    </row>
    <row r="17" customFormat="false" ht="12.75" hidden="false" customHeight="false" outlineLevel="0" collapsed="false">
      <c r="A17" s="0" t="s">
        <v>16</v>
      </c>
      <c r="B17" s="7" t="n">
        <v>32.01</v>
      </c>
      <c r="C17" s="7" t="n">
        <v>26.68</v>
      </c>
      <c r="D17" s="7" t="n">
        <v>25.04</v>
      </c>
      <c r="E17" s="7" t="n">
        <v>20.6</v>
      </c>
      <c r="F17" s="7" t="n">
        <v>18.32</v>
      </c>
      <c r="G17" s="7" t="n">
        <v>15.6</v>
      </c>
      <c r="H17" s="1" t="n">
        <f aca="false">(B17+D17+F17)/3</f>
        <v>25.1233333333333</v>
      </c>
      <c r="I17" s="1" t="n">
        <f aca="false">(C17+E17+G17)/3</f>
        <v>20.96</v>
      </c>
      <c r="J17" s="1" t="n">
        <f aca="false">H17-I17</f>
        <v>4.16333333333333</v>
      </c>
    </row>
    <row r="18" customFormat="false" ht="12.75" hidden="false" customHeight="false" outlineLevel="0" collapsed="false">
      <c r="A18" s="0" t="s">
        <v>17</v>
      </c>
      <c r="B18" s="7" t="n">
        <v>27.4</v>
      </c>
      <c r="C18" s="7" t="n">
        <v>21.44</v>
      </c>
      <c r="D18" s="7" t="n">
        <v>21.54</v>
      </c>
      <c r="E18" s="7" t="n">
        <v>16.15</v>
      </c>
      <c r="F18" s="7" t="n">
        <v>16.16</v>
      </c>
      <c r="G18" s="7" t="n">
        <v>13.05</v>
      </c>
      <c r="H18" s="1" t="n">
        <f aca="false">(B18+D18+F18)/3</f>
        <v>21.7</v>
      </c>
      <c r="I18" s="1" t="n">
        <f aca="false">(C18+E18+G18)/3</f>
        <v>16.88</v>
      </c>
      <c r="J18" s="1" t="n">
        <f aca="false">H18-I18</f>
        <v>4.82</v>
      </c>
    </row>
    <row r="19" customFormat="false" ht="12.75" hidden="false" customHeight="false" outlineLevel="0" collapsed="false">
      <c r="A19" s="0" t="s">
        <v>18</v>
      </c>
      <c r="B19" s="7" t="n">
        <v>30.07</v>
      </c>
      <c r="C19" s="7" t="n">
        <v>21.28</v>
      </c>
      <c r="D19" s="7" t="n">
        <v>23.41</v>
      </c>
      <c r="E19" s="7" t="n">
        <v>16.11</v>
      </c>
      <c r="F19" s="7" t="n">
        <v>17.68</v>
      </c>
      <c r="G19" s="7" t="n">
        <v>12.88</v>
      </c>
      <c r="H19" s="1" t="n">
        <f aca="false">(B19+D19+F19)/3</f>
        <v>23.72</v>
      </c>
      <c r="I19" s="1" t="n">
        <f aca="false">(C19+E19+G19)/3</f>
        <v>16.7566666666667</v>
      </c>
      <c r="J19" s="1" t="n">
        <f aca="false">H19-I19</f>
        <v>6.96333333333333</v>
      </c>
    </row>
    <row r="20" customFormat="false" ht="12.75" hidden="false" customHeight="false" outlineLevel="0" collapsed="false">
      <c r="A20" s="0" t="s">
        <v>19</v>
      </c>
      <c r="B20" s="7" t="n">
        <v>31.46</v>
      </c>
      <c r="C20" s="7" t="n">
        <v>22.11</v>
      </c>
      <c r="D20" s="7" t="n">
        <v>24.67</v>
      </c>
      <c r="E20" s="7" t="n">
        <v>16.43</v>
      </c>
      <c r="F20" s="7" t="n">
        <v>18.77</v>
      </c>
      <c r="G20" s="7" t="n">
        <v>13.23</v>
      </c>
      <c r="H20" s="1" t="n">
        <f aca="false">(B20+D20+F20)/3</f>
        <v>24.9666666666667</v>
      </c>
      <c r="I20" s="1" t="n">
        <f aca="false">(C20+E20+G20)/3</f>
        <v>17.2566666666667</v>
      </c>
      <c r="J20" s="1" t="n">
        <f aca="false">H20-I20</f>
        <v>7.71</v>
      </c>
    </row>
    <row r="21" customFormat="false" ht="12.75" hidden="false" customHeight="false" outlineLevel="0" collapsed="false">
      <c r="A21" s="0" t="s">
        <v>20</v>
      </c>
      <c r="B21" s="7" t="n">
        <v>30.57</v>
      </c>
      <c r="C21" s="7" t="n">
        <v>22.47</v>
      </c>
      <c r="D21" s="7" t="n">
        <v>24.67</v>
      </c>
      <c r="E21" s="7" t="n">
        <v>16.95</v>
      </c>
      <c r="F21" s="7" t="n">
        <v>19.08</v>
      </c>
      <c r="G21" s="7" t="n">
        <v>13.39</v>
      </c>
      <c r="H21" s="1" t="n">
        <f aca="false">(B21+D21+F21)/3</f>
        <v>24.7733333333333</v>
      </c>
      <c r="I21" s="1" t="n">
        <f aca="false">(C21+E21+G21)/3</f>
        <v>17.6033333333333</v>
      </c>
      <c r="J21" s="1" t="n">
        <f aca="false">H21-I21</f>
        <v>7.17</v>
      </c>
    </row>
    <row r="22" customFormat="false" ht="12.75" hidden="false" customHeight="false" outlineLevel="0" collapsed="false">
      <c r="A22" s="0" t="s">
        <v>21</v>
      </c>
      <c r="B22" s="7" t="n">
        <v>32.58</v>
      </c>
      <c r="C22" s="7" t="n">
        <v>24.42</v>
      </c>
      <c r="D22" s="7" t="n">
        <v>26.07</v>
      </c>
      <c r="E22" s="7" t="n">
        <v>18.78</v>
      </c>
      <c r="F22" s="7" t="n">
        <v>18.54</v>
      </c>
      <c r="G22" s="7" t="n">
        <v>14.81</v>
      </c>
      <c r="H22" s="1" t="n">
        <f aca="false">(B22+D22+F22)/3</f>
        <v>25.73</v>
      </c>
      <c r="I22" s="1" t="n">
        <f aca="false">(C22+E22+G22)/3</f>
        <v>19.3366666666667</v>
      </c>
      <c r="J22" s="1" t="n">
        <f aca="false">H22-I22</f>
        <v>6.39333333333333</v>
      </c>
    </row>
    <row r="23" customFormat="false" ht="12.75" hidden="false" customHeight="false" outlineLevel="0" collapsed="false">
      <c r="A23" s="0" t="s">
        <v>22</v>
      </c>
      <c r="B23" s="7" t="n">
        <v>36</v>
      </c>
      <c r="C23" s="7" t="n">
        <v>24.07</v>
      </c>
      <c r="D23" s="7" t="n">
        <v>28.54</v>
      </c>
      <c r="E23" s="7" t="n">
        <v>18.07</v>
      </c>
      <c r="F23" s="7" t="n">
        <v>19.59</v>
      </c>
      <c r="G23" s="7" t="n">
        <v>13.71</v>
      </c>
      <c r="H23" s="1" t="n">
        <f aca="false">(B23+D23+F23)/3</f>
        <v>28.0433333333333</v>
      </c>
      <c r="I23" s="1" t="n">
        <f aca="false">(C23+E23+G23)/3</f>
        <v>18.6166666666667</v>
      </c>
      <c r="J23" s="1" t="n">
        <f aca="false">H23-I23</f>
        <v>9.42666666666667</v>
      </c>
    </row>
    <row r="24" customFormat="false" ht="12.75" hidden="false" customHeight="false" outlineLevel="0" collapsed="false">
      <c r="A24" s="0" t="s">
        <v>23</v>
      </c>
      <c r="B24" s="7" t="n">
        <v>30.61</v>
      </c>
      <c r="C24" s="7" t="n">
        <v>24.68</v>
      </c>
      <c r="D24" s="7" t="n">
        <v>24.21</v>
      </c>
      <c r="E24" s="7" t="n">
        <v>18.9</v>
      </c>
      <c r="F24" s="7" t="n">
        <v>18.31</v>
      </c>
      <c r="G24" s="7" t="n">
        <v>14.72</v>
      </c>
      <c r="H24" s="1" t="n">
        <f aca="false">(B24+D24+F24)/3</f>
        <v>24.3766666666667</v>
      </c>
      <c r="I24" s="1" t="n">
        <f aca="false">(C24+E24+G24)/3</f>
        <v>19.4333333333333</v>
      </c>
      <c r="J24" s="1" t="n">
        <f aca="false">H24-I24</f>
        <v>4.94333333333333</v>
      </c>
    </row>
    <row r="25" customFormat="false" ht="12.75" hidden="false" customHeight="false" outlineLevel="0" collapsed="false">
      <c r="A25" s="0" t="s">
        <v>24</v>
      </c>
      <c r="B25" s="7" t="n">
        <v>31.83</v>
      </c>
      <c r="C25" s="7" t="n">
        <v>24.51</v>
      </c>
      <c r="D25" s="7" t="n">
        <v>25.81</v>
      </c>
      <c r="E25" s="7" t="n">
        <v>18.82</v>
      </c>
      <c r="F25" s="7" t="n">
        <v>20.76</v>
      </c>
      <c r="G25" s="7" t="n">
        <v>15.12</v>
      </c>
      <c r="H25" s="1" t="n">
        <f aca="false">(B25+D25+F25)/3</f>
        <v>26.1333333333333</v>
      </c>
      <c r="I25" s="1" t="n">
        <f aca="false">(C25+E25+G25)/3</f>
        <v>19.4833333333333</v>
      </c>
      <c r="J25" s="1" t="n">
        <f aca="false">H25-I25</f>
        <v>6.65000000000001</v>
      </c>
    </row>
    <row r="26" s="1" customFormat="true" ht="12.75" hidden="false" customHeight="false" outlineLevel="0" collapsed="false">
      <c r="A26" s="1" t="s">
        <v>25</v>
      </c>
      <c r="B26" s="1" t="n">
        <f aca="false">SUM(B11:B25)/15</f>
        <v>32.6686666666667</v>
      </c>
      <c r="C26" s="1" t="n">
        <f aca="false">SUM(C11:C25)/15</f>
        <v>24.6753333333333</v>
      </c>
      <c r="D26" s="1" t="n">
        <f aca="false">SUM(D11:D25)/15</f>
        <v>25.9606666666667</v>
      </c>
      <c r="E26" s="1" t="n">
        <f aca="false">SUM(E11:E25)/15</f>
        <v>18.9426666666667</v>
      </c>
      <c r="F26" s="1" t="n">
        <f aca="false">SUM(F11:F25)/15</f>
        <v>19.1213333333333</v>
      </c>
      <c r="G26" s="1" t="n">
        <f aca="false">SUM(G11:G25)/15</f>
        <v>14.8406666666667</v>
      </c>
    </row>
    <row r="27" customFormat="false" ht="12.75" hidden="false" customHeight="false" outlineLevel="0" collapsed="false">
      <c r="A27" s="4" t="s">
        <v>26</v>
      </c>
      <c r="B27" s="1" t="n">
        <f aca="false">B26*3.13</f>
        <v>102.252926666667</v>
      </c>
      <c r="C27" s="1" t="n">
        <f aca="false">C26*3.13</f>
        <v>77.2337933333333</v>
      </c>
      <c r="D27" s="1" t="n">
        <f aca="false">D26*3.13</f>
        <v>81.2568866666667</v>
      </c>
      <c r="E27" s="1" t="n">
        <f aca="false">E26*3.13</f>
        <v>59.2905466666667</v>
      </c>
      <c r="F27" s="1" t="n">
        <f aca="false">F26*3.13</f>
        <v>59.8497733333333</v>
      </c>
      <c r="G27" s="1" t="n">
        <f aca="false">G26*3.13</f>
        <v>46.4512866666667</v>
      </c>
      <c r="H27" s="1"/>
    </row>
    <row r="28" customFormat="false" ht="12.75" hidden="false" customHeight="false" outlineLevel="0" collapsed="false">
      <c r="A28" s="4" t="s">
        <v>27</v>
      </c>
      <c r="B28" s="7"/>
      <c r="C28" s="7"/>
      <c r="D28" s="1" t="n">
        <f aca="false">B26-D26</f>
        <v>6.708</v>
      </c>
      <c r="E28" s="1" t="n">
        <f aca="false">C26-E26</f>
        <v>5.73266666666667</v>
      </c>
      <c r="F28" s="1" t="n">
        <f aca="false">D26-F26</f>
        <v>6.83933333333334</v>
      </c>
      <c r="G28" s="1" t="n">
        <f aca="false">E26-G26</f>
        <v>4.102</v>
      </c>
      <c r="H28" s="7"/>
    </row>
    <row r="29" customFormat="false" ht="12.75" hidden="false" customHeight="false" outlineLevel="0" collapsed="false">
      <c r="A29" s="4" t="s">
        <v>28</v>
      </c>
      <c r="B29" s="7"/>
      <c r="C29" s="7"/>
      <c r="D29" s="1" t="n">
        <f aca="false">B27-D27</f>
        <v>20.99604</v>
      </c>
      <c r="E29" s="1" t="n">
        <f aca="false">C27-E27</f>
        <v>17.9432466666667</v>
      </c>
      <c r="F29" s="1" t="n">
        <f aca="false">D27-F27</f>
        <v>21.4071133333333</v>
      </c>
      <c r="G29" s="1" t="n">
        <f aca="false">E27-G27</f>
        <v>12.83926</v>
      </c>
      <c r="H29" s="7"/>
    </row>
    <row r="30" customFormat="false" ht="12.75" hidden="false" customHeight="false" outlineLevel="0" collapsed="false">
      <c r="A30" s="4" t="s">
        <v>29</v>
      </c>
      <c r="B30" s="7"/>
      <c r="C30" s="7"/>
      <c r="D30" s="7"/>
      <c r="E30" s="7"/>
      <c r="F30" s="1" t="n">
        <f aca="false">B26-F26</f>
        <v>13.5473333333333</v>
      </c>
      <c r="G30" s="1" t="n">
        <f aca="false">C26-G26</f>
        <v>9.83466666666667</v>
      </c>
      <c r="H30" s="7"/>
    </row>
    <row r="31" customFormat="false" ht="12.75" hidden="false" customHeight="false" outlineLevel="0" collapsed="false">
      <c r="A31" s="4" t="s">
        <v>30</v>
      </c>
      <c r="B31" s="7"/>
      <c r="C31" s="7"/>
      <c r="D31" s="7"/>
      <c r="E31" s="7"/>
      <c r="F31" s="1" t="n">
        <f aca="false">B27-F27</f>
        <v>42.4031533333333</v>
      </c>
      <c r="G31" s="1" t="n">
        <f aca="false">C27-G27</f>
        <v>30.7825066666667</v>
      </c>
      <c r="H31" s="7"/>
    </row>
    <row r="32" customFormat="false" ht="12.75" hidden="false" customHeight="false" outlineLevel="0" collapsed="false">
      <c r="A32" s="4"/>
      <c r="B32" s="7"/>
      <c r="C32" s="7"/>
      <c r="D32" s="7"/>
      <c r="E32" s="7"/>
      <c r="F32" s="1"/>
      <c r="G32" s="1"/>
      <c r="H32" s="7"/>
    </row>
    <row r="33" customFormat="false" ht="12.75" hidden="false" customHeight="false" outlineLevel="0" collapsed="false">
      <c r="A33" s="4"/>
      <c r="B33" s="7"/>
      <c r="C33" s="7"/>
      <c r="D33" s="7"/>
      <c r="E33" s="7"/>
      <c r="F33" s="1"/>
      <c r="G33" s="1"/>
      <c r="H33" s="7"/>
    </row>
    <row r="34" s="4" customFormat="true" ht="12.75" hidden="false" customHeight="false" outlineLevel="0" collapsed="false">
      <c r="A34" s="2" t="s">
        <v>31</v>
      </c>
      <c r="B34" s="2"/>
      <c r="C34" s="2"/>
      <c r="D34" s="3"/>
      <c r="E34" s="3"/>
      <c r="F34" s="3"/>
      <c r="G34" s="3"/>
      <c r="H34" s="3"/>
      <c r="I34" s="1"/>
      <c r="J34" s="1"/>
    </row>
    <row r="35" s="4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"/>
      <c r="J35" s="1"/>
    </row>
    <row r="36" s="4" customFormat="true" ht="12.75" hidden="false" customHeight="false" outlineLevel="0" collapsed="false">
      <c r="B36" s="3" t="s">
        <v>1</v>
      </c>
      <c r="C36" s="3" t="s">
        <v>2</v>
      </c>
      <c r="D36" s="3" t="s">
        <v>3</v>
      </c>
      <c r="E36" s="3" t="s">
        <v>4</v>
      </c>
      <c r="F36" s="3" t="s">
        <v>5</v>
      </c>
      <c r="G36" s="3" t="s">
        <v>6</v>
      </c>
      <c r="H36" s="3"/>
      <c r="I36" s="1"/>
      <c r="J36" s="1"/>
    </row>
    <row r="37" s="5" customFormat="true" ht="12.75" hidden="false" customHeight="false" outlineLevel="0" collapsed="false">
      <c r="A37" s="5" t="s">
        <v>7</v>
      </c>
      <c r="B37" s="6" t="n">
        <v>41.47</v>
      </c>
      <c r="C37" s="6" t="n">
        <v>40.43</v>
      </c>
      <c r="D37" s="6" t="n">
        <v>34.13</v>
      </c>
      <c r="E37" s="6" t="n">
        <v>33.09</v>
      </c>
      <c r="F37" s="6" t="n">
        <v>22.51</v>
      </c>
      <c r="G37" s="6" t="n">
        <v>21.53</v>
      </c>
      <c r="H37" s="1" t="n">
        <f aca="false">(B37+D37+F37)/3</f>
        <v>32.7033333333333</v>
      </c>
      <c r="I37" s="1" t="n">
        <f aca="false">(C37+E37+G37)/3</f>
        <v>31.6833333333333</v>
      </c>
      <c r="J37" s="1" t="n">
        <f aca="false">H37-I37</f>
        <v>1.02</v>
      </c>
    </row>
    <row r="38" s="5" customFormat="true" ht="12.75" hidden="false" customHeight="false" outlineLevel="0" collapsed="false">
      <c r="A38" s="5" t="s">
        <v>8</v>
      </c>
      <c r="B38" s="6" t="n">
        <v>29.61</v>
      </c>
      <c r="C38" s="6" t="n">
        <v>28.76</v>
      </c>
      <c r="D38" s="6" t="n">
        <v>24.62</v>
      </c>
      <c r="E38" s="6" t="n">
        <v>23.78</v>
      </c>
      <c r="F38" s="6" t="n">
        <v>20.95</v>
      </c>
      <c r="G38" s="6" t="n">
        <v>20.12</v>
      </c>
      <c r="H38" s="1" t="n">
        <f aca="false">(B38+D38+F38)/3</f>
        <v>25.06</v>
      </c>
      <c r="I38" s="1" t="n">
        <f aca="false">(C38+E38+G38)/3</f>
        <v>24.22</v>
      </c>
      <c r="J38" s="1" t="n">
        <f aca="false">H38-I38</f>
        <v>0.84</v>
      </c>
    </row>
    <row r="39" s="5" customFormat="true" ht="12.75" hidden="false" customHeight="false" outlineLevel="0" collapsed="false">
      <c r="B39" s="6"/>
      <c r="C39" s="6"/>
      <c r="D39" s="6"/>
      <c r="E39" s="6"/>
      <c r="F39" s="6"/>
      <c r="G39" s="6"/>
      <c r="H39" s="1"/>
      <c r="I39" s="1"/>
      <c r="J39" s="1"/>
    </row>
    <row r="40" s="4" customFormat="true" ht="12.75" hidden="false" customHeight="false" outlineLevel="0" collapsed="false">
      <c r="B40" s="3" t="s">
        <v>1</v>
      </c>
      <c r="C40" s="3" t="s">
        <v>2</v>
      </c>
      <c r="D40" s="3" t="s">
        <v>3</v>
      </c>
      <c r="E40" s="3" t="s">
        <v>4</v>
      </c>
      <c r="F40" s="3" t="s">
        <v>5</v>
      </c>
      <c r="G40" s="3" t="s">
        <v>6</v>
      </c>
      <c r="H40" s="3"/>
      <c r="I40" s="1"/>
      <c r="J40" s="1"/>
    </row>
    <row r="41" s="5" customFormat="true" ht="12.75" hidden="false" customHeight="false" outlineLevel="0" collapsed="false">
      <c r="A41" s="5" t="s">
        <v>9</v>
      </c>
      <c r="B41" s="6" t="n">
        <v>29.3</v>
      </c>
      <c r="C41" s="6" t="n">
        <v>23.77</v>
      </c>
      <c r="D41" s="6" t="n">
        <v>22.46</v>
      </c>
      <c r="E41" s="6" t="n">
        <v>18.16</v>
      </c>
      <c r="F41" s="6" t="n">
        <v>17.69</v>
      </c>
      <c r="G41" s="6" t="n">
        <v>14.64</v>
      </c>
      <c r="H41" s="1" t="n">
        <f aca="false">(B41+D41+F41)/3</f>
        <v>23.15</v>
      </c>
      <c r="I41" s="1" t="n">
        <f aca="false">(C41+E41+G41)/3</f>
        <v>18.8566666666667</v>
      </c>
      <c r="J41" s="1" t="n">
        <f aca="false">H41-I41</f>
        <v>4.29333333333334</v>
      </c>
    </row>
    <row r="42" s="4" customFormat="tru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1"/>
      <c r="J42" s="1"/>
    </row>
    <row r="43" s="4" customFormat="true" ht="12.75" hidden="false" customHeight="false" outlineLevel="0" collapsed="false">
      <c r="B43" s="3" t="s">
        <v>1</v>
      </c>
      <c r="C43" s="3" t="s">
        <v>2</v>
      </c>
      <c r="D43" s="3" t="s">
        <v>3</v>
      </c>
      <c r="E43" s="3" t="s">
        <v>4</v>
      </c>
      <c r="F43" s="3" t="s">
        <v>5</v>
      </c>
      <c r="G43" s="3" t="s">
        <v>6</v>
      </c>
      <c r="H43" s="3"/>
      <c r="I43" s="1"/>
      <c r="J43" s="1"/>
    </row>
    <row r="44" customFormat="false" ht="12.75" hidden="false" customHeight="false" outlineLevel="0" collapsed="false">
      <c r="A44" s="0" t="s">
        <v>10</v>
      </c>
      <c r="B44" s="7" t="n">
        <v>37.36</v>
      </c>
      <c r="C44" s="7" t="n">
        <v>28.07</v>
      </c>
      <c r="D44" s="7" t="n">
        <v>29.61</v>
      </c>
      <c r="E44" s="7" t="n">
        <v>22.4</v>
      </c>
      <c r="F44" s="7" t="n">
        <v>21.43</v>
      </c>
      <c r="G44" s="7" t="n">
        <v>17.82</v>
      </c>
      <c r="H44" s="1" t="n">
        <f aca="false">(B44+D44+F44)/3</f>
        <v>29.4666666666667</v>
      </c>
      <c r="I44" s="1" t="n">
        <f aca="false">(C44+E44+G44)/3</f>
        <v>22.7633333333333</v>
      </c>
      <c r="J44" s="1" t="n">
        <f aca="false">H44-I44</f>
        <v>6.70333333333334</v>
      </c>
    </row>
    <row r="45" customFormat="false" ht="12.75" hidden="false" customHeight="false" outlineLevel="0" collapsed="false">
      <c r="A45" s="0" t="s">
        <v>11</v>
      </c>
      <c r="B45" s="7" t="n">
        <v>34.93</v>
      </c>
      <c r="C45" s="7" t="n">
        <v>26.31</v>
      </c>
      <c r="D45" s="7" t="n">
        <v>28.02</v>
      </c>
      <c r="E45" s="7" t="n">
        <v>20.88</v>
      </c>
      <c r="F45" s="7" t="n">
        <v>20.91</v>
      </c>
      <c r="G45" s="7" t="n">
        <v>16.86</v>
      </c>
      <c r="H45" s="1" t="n">
        <f aca="false">(B45+D45+F45)/3</f>
        <v>27.9533333333333</v>
      </c>
      <c r="I45" s="1" t="n">
        <f aca="false">(C45+E45+G45)/3</f>
        <v>21.35</v>
      </c>
      <c r="J45" s="1" t="n">
        <f aca="false">H45-I45</f>
        <v>6.60333333333334</v>
      </c>
    </row>
    <row r="46" customFormat="false" ht="12.75" hidden="false" customHeight="false" outlineLevel="0" collapsed="false">
      <c r="A46" s="0" t="s">
        <v>12</v>
      </c>
      <c r="B46" s="7" t="n">
        <v>36.11</v>
      </c>
      <c r="C46" s="7" t="n">
        <v>30.02</v>
      </c>
      <c r="D46" s="7" t="n">
        <v>29</v>
      </c>
      <c r="E46" s="7" t="n">
        <v>24.13</v>
      </c>
      <c r="F46" s="7" t="n">
        <v>20.58</v>
      </c>
      <c r="G46" s="7" t="n">
        <v>18.66</v>
      </c>
      <c r="H46" s="1" t="n">
        <f aca="false">(B46+D46+F46)/3</f>
        <v>28.5633333333333</v>
      </c>
      <c r="I46" s="1" t="n">
        <f aca="false">(C46+E46+G46)/3</f>
        <v>24.27</v>
      </c>
      <c r="J46" s="1" t="n">
        <f aca="false">H46-I46</f>
        <v>4.29333333333333</v>
      </c>
    </row>
    <row r="47" customFormat="false" ht="12.75" hidden="false" customHeight="false" outlineLevel="0" collapsed="false">
      <c r="A47" s="0" t="s">
        <v>13</v>
      </c>
      <c r="B47" s="7" t="n">
        <v>38.32</v>
      </c>
      <c r="C47" s="7" t="n">
        <v>31.46</v>
      </c>
      <c r="D47" s="7" t="n">
        <v>30.96</v>
      </c>
      <c r="E47" s="7" t="n">
        <v>25</v>
      </c>
      <c r="F47" s="7" t="n">
        <v>21.3</v>
      </c>
      <c r="G47" s="7" t="n">
        <v>19.05</v>
      </c>
      <c r="H47" s="1" t="n">
        <f aca="false">(B47+D47+F47)/3</f>
        <v>30.1933333333333</v>
      </c>
      <c r="I47" s="1" t="n">
        <f aca="false">(C47+E47+G47)/3</f>
        <v>25.17</v>
      </c>
      <c r="J47" s="1" t="n">
        <f aca="false">H47-I47</f>
        <v>5.02333333333333</v>
      </c>
    </row>
    <row r="48" customFormat="false" ht="12.75" hidden="false" customHeight="false" outlineLevel="0" collapsed="false">
      <c r="A48" s="0" t="s">
        <v>14</v>
      </c>
      <c r="B48" s="7" t="n">
        <v>34.11</v>
      </c>
      <c r="C48" s="7" t="n">
        <v>28.34</v>
      </c>
      <c r="D48" s="7" t="n">
        <v>27.95</v>
      </c>
      <c r="E48" s="7" t="n">
        <v>22.7</v>
      </c>
      <c r="F48" s="7" t="n">
        <v>20.39</v>
      </c>
      <c r="G48" s="7" t="n">
        <v>17.76</v>
      </c>
      <c r="H48" s="1" t="n">
        <f aca="false">(B48+D48+F48)/3</f>
        <v>27.4833333333333</v>
      </c>
      <c r="I48" s="1" t="n">
        <f aca="false">(C48+E48+G48)/3</f>
        <v>22.9333333333333</v>
      </c>
      <c r="J48" s="1" t="n">
        <f aca="false">H48-I48</f>
        <v>4.55</v>
      </c>
    </row>
    <row r="49" customFormat="false" ht="12.75" hidden="false" customHeight="false" outlineLevel="0" collapsed="false">
      <c r="A49" s="0" t="s">
        <v>15</v>
      </c>
      <c r="B49" s="7" t="n">
        <v>36.7</v>
      </c>
      <c r="C49" s="7" t="n">
        <v>29.8</v>
      </c>
      <c r="D49" s="7" t="n">
        <v>30.46</v>
      </c>
      <c r="E49" s="7" t="n">
        <v>24.03</v>
      </c>
      <c r="F49" s="7" t="n">
        <v>22.6</v>
      </c>
      <c r="G49" s="7" t="n">
        <v>19.52</v>
      </c>
      <c r="H49" s="1" t="n">
        <f aca="false">(B49+D49+F49)/3</f>
        <v>29.92</v>
      </c>
      <c r="I49" s="1" t="n">
        <f aca="false">(C49+E49+G49)/3</f>
        <v>24.45</v>
      </c>
      <c r="J49" s="1" t="n">
        <f aca="false">H49-I49</f>
        <v>5.47</v>
      </c>
    </row>
    <row r="50" customFormat="false" ht="12.75" hidden="false" customHeight="false" outlineLevel="0" collapsed="false">
      <c r="A50" s="0" t="s">
        <v>16</v>
      </c>
      <c r="B50" s="7" t="n">
        <v>34.53</v>
      </c>
      <c r="C50" s="7" t="n">
        <v>29.4</v>
      </c>
      <c r="D50" s="7" t="n">
        <v>27.6</v>
      </c>
      <c r="E50" s="7" t="n">
        <v>23.39</v>
      </c>
      <c r="F50" s="7" t="n">
        <v>20.7</v>
      </c>
      <c r="G50" s="7" t="n">
        <v>18.29</v>
      </c>
      <c r="H50" s="1" t="n">
        <f aca="false">(B50+D50+F50)/3</f>
        <v>27.61</v>
      </c>
      <c r="I50" s="1" t="n">
        <f aca="false">(C50+E50+G50)/3</f>
        <v>23.6933333333333</v>
      </c>
      <c r="J50" s="1" t="n">
        <f aca="false">H50-I50</f>
        <v>3.91666666666667</v>
      </c>
    </row>
    <row r="51" customFormat="false" ht="12.75" hidden="false" customHeight="false" outlineLevel="0" collapsed="false">
      <c r="A51" s="0" t="s">
        <v>17</v>
      </c>
      <c r="B51" s="7" t="n">
        <v>30.19</v>
      </c>
      <c r="C51" s="7" t="n">
        <v>24.41</v>
      </c>
      <c r="D51" s="7" t="n">
        <v>23.93</v>
      </c>
      <c r="E51" s="7" t="n">
        <v>19.1</v>
      </c>
      <c r="F51" s="7" t="n">
        <v>18.56</v>
      </c>
      <c r="G51" s="7" t="n">
        <v>15.91</v>
      </c>
      <c r="H51" s="1" t="n">
        <f aca="false">(B51+D51+F51)/3</f>
        <v>24.2266666666667</v>
      </c>
      <c r="I51" s="1" t="n">
        <f aca="false">(C51+E51+G51)/3</f>
        <v>19.8066666666667</v>
      </c>
      <c r="J51" s="1" t="n">
        <f aca="false">H51-I51</f>
        <v>4.42</v>
      </c>
    </row>
    <row r="52" customFormat="false" ht="12.75" hidden="false" customHeight="false" outlineLevel="0" collapsed="false">
      <c r="A52" s="0" t="s">
        <v>18</v>
      </c>
      <c r="B52" s="7" t="n">
        <v>33.79</v>
      </c>
      <c r="C52" s="7" t="n">
        <v>24.8</v>
      </c>
      <c r="D52" s="7" t="n">
        <v>27.13</v>
      </c>
      <c r="E52" s="7" t="n">
        <v>19.49</v>
      </c>
      <c r="F52" s="7" t="n">
        <v>20.84</v>
      </c>
      <c r="G52" s="7" t="n">
        <v>16.13</v>
      </c>
      <c r="H52" s="1" t="n">
        <f aca="false">(B52+D52+F52)/3</f>
        <v>27.2533333333333</v>
      </c>
      <c r="I52" s="1" t="n">
        <f aca="false">(C52+E52+G52)/3</f>
        <v>20.14</v>
      </c>
      <c r="J52" s="1" t="n">
        <f aca="false">H52-I52</f>
        <v>7.11333333333333</v>
      </c>
    </row>
    <row r="53" customFormat="false" ht="12.75" hidden="false" customHeight="false" outlineLevel="0" collapsed="false">
      <c r="A53" s="0" t="s">
        <v>19</v>
      </c>
      <c r="B53" s="7" t="n">
        <v>34.38</v>
      </c>
      <c r="C53" s="7" t="n">
        <v>25.13</v>
      </c>
      <c r="D53" s="7" t="n">
        <v>27.44</v>
      </c>
      <c r="E53" s="7" t="n">
        <v>20.03</v>
      </c>
      <c r="F53" s="7" t="n">
        <v>20.9</v>
      </c>
      <c r="G53" s="7" t="n">
        <v>16.4</v>
      </c>
      <c r="H53" s="1" t="n">
        <f aca="false">(B53+D53+F53)/3</f>
        <v>27.5733333333333</v>
      </c>
      <c r="I53" s="1" t="n">
        <f aca="false">(C53+E53+G53)/3</f>
        <v>20.52</v>
      </c>
      <c r="J53" s="1" t="n">
        <f aca="false">H53-I53</f>
        <v>7.05333333333334</v>
      </c>
    </row>
    <row r="54" customFormat="false" ht="12.75" hidden="false" customHeight="false" outlineLevel="0" collapsed="false">
      <c r="A54" s="0" t="s">
        <v>20</v>
      </c>
      <c r="B54" s="7" t="n">
        <v>36.41</v>
      </c>
      <c r="C54" s="7" t="n">
        <v>26.85</v>
      </c>
      <c r="D54" s="7" t="n">
        <v>28.59</v>
      </c>
      <c r="E54" s="7" t="n">
        <v>21.28</v>
      </c>
      <c r="F54" s="7" t="n">
        <v>22.04</v>
      </c>
      <c r="G54" s="7" t="n">
        <v>17.27</v>
      </c>
      <c r="H54" s="1" t="n">
        <f aca="false">(B54+D54+F54)/3</f>
        <v>29.0133333333333</v>
      </c>
      <c r="I54" s="1" t="n">
        <f aca="false">(C54+E54+G54)/3</f>
        <v>21.8</v>
      </c>
      <c r="J54" s="1" t="n">
        <f aca="false">H54-I54</f>
        <v>7.21333333333333</v>
      </c>
    </row>
    <row r="55" customFormat="false" ht="12.75" hidden="false" customHeight="false" outlineLevel="0" collapsed="false">
      <c r="A55" s="0" t="s">
        <v>21</v>
      </c>
      <c r="B55" s="7" t="n">
        <v>34.97</v>
      </c>
      <c r="C55" s="7" t="n">
        <v>27</v>
      </c>
      <c r="D55" s="7" t="n">
        <v>28.44</v>
      </c>
      <c r="E55" s="7" t="n">
        <v>21.44</v>
      </c>
      <c r="F55" s="7" t="n">
        <v>20.68</v>
      </c>
      <c r="G55" s="7" t="n">
        <v>17.42</v>
      </c>
      <c r="H55" s="1" t="n">
        <f aca="false">(B55+D55+F55)/3</f>
        <v>28.03</v>
      </c>
      <c r="I55" s="1" t="n">
        <f aca="false">(C55+E55+G55)/3</f>
        <v>21.9533333333333</v>
      </c>
      <c r="J55" s="1" t="n">
        <f aca="false">H55-I55</f>
        <v>6.07666666666667</v>
      </c>
    </row>
    <row r="56" customFormat="false" ht="12.75" hidden="false" customHeight="false" outlineLevel="0" collapsed="false">
      <c r="A56" s="0" t="s">
        <v>22</v>
      </c>
      <c r="B56" s="7" t="n">
        <v>38.47</v>
      </c>
      <c r="C56" s="7" t="n">
        <v>28.1</v>
      </c>
      <c r="D56" s="7" t="n">
        <v>30.89</v>
      </c>
      <c r="E56" s="7" t="n">
        <v>22.46</v>
      </c>
      <c r="F56" s="7" t="n">
        <v>22.06</v>
      </c>
      <c r="G56" s="7" t="n">
        <v>17.52</v>
      </c>
      <c r="H56" s="1" t="n">
        <f aca="false">(B56+D56+F56)/3</f>
        <v>30.4733333333333</v>
      </c>
      <c r="I56" s="1" t="n">
        <f aca="false">(C56+E56+G56)/3</f>
        <v>22.6933333333333</v>
      </c>
      <c r="J56" s="1" t="n">
        <f aca="false">H56-I56</f>
        <v>7.78</v>
      </c>
    </row>
    <row r="57" customFormat="false" ht="12.75" hidden="false" customHeight="false" outlineLevel="0" collapsed="false">
      <c r="A57" s="0" t="s">
        <v>23</v>
      </c>
      <c r="B57" s="7" t="n">
        <v>34.38</v>
      </c>
      <c r="C57" s="7" t="n">
        <v>28.44</v>
      </c>
      <c r="D57" s="7" t="n">
        <v>27.93</v>
      </c>
      <c r="E57" s="7" t="n">
        <v>22.61</v>
      </c>
      <c r="F57" s="7" t="n">
        <v>21.26</v>
      </c>
      <c r="G57" s="7" t="n">
        <v>18.37</v>
      </c>
      <c r="H57" s="1" t="n">
        <f aca="false">(B57+D57+F57)/3</f>
        <v>27.8566666666667</v>
      </c>
      <c r="I57" s="1" t="n">
        <f aca="false">(C57+E57+G57)/3</f>
        <v>23.14</v>
      </c>
      <c r="J57" s="1" t="n">
        <f aca="false">H57-I57</f>
        <v>4.71666666666667</v>
      </c>
    </row>
    <row r="58" customFormat="false" ht="12.75" hidden="false" customHeight="false" outlineLevel="0" collapsed="false">
      <c r="A58" s="0" t="s">
        <v>24</v>
      </c>
      <c r="B58" s="7" t="n">
        <v>33.58</v>
      </c>
      <c r="C58" s="7" t="n">
        <v>28.3</v>
      </c>
      <c r="D58" s="7" t="n">
        <v>27.12</v>
      </c>
      <c r="E58" s="7" t="n">
        <v>22.64</v>
      </c>
      <c r="F58" s="7" t="n">
        <v>21.76</v>
      </c>
      <c r="G58" s="7" t="n">
        <v>18.45</v>
      </c>
      <c r="H58" s="1" t="n">
        <f aca="false">(B58+D58+F58)/3</f>
        <v>27.4866666666667</v>
      </c>
      <c r="I58" s="1" t="n">
        <f aca="false">(C58+E58+G58)/3</f>
        <v>23.13</v>
      </c>
      <c r="J58" s="1" t="n">
        <f aca="false">H58-I58</f>
        <v>4.35666666666667</v>
      </c>
    </row>
    <row r="59" s="1" customFormat="true" ht="12.75" hidden="false" customHeight="false" outlineLevel="0" collapsed="false">
      <c r="A59" s="1" t="s">
        <v>25</v>
      </c>
      <c r="B59" s="1" t="n">
        <f aca="false">SUM(B44:B58)/15</f>
        <v>35.2153333333333</v>
      </c>
      <c r="C59" s="1" t="n">
        <f aca="false">SUM(C44:C58)/15</f>
        <v>27.762</v>
      </c>
      <c r="D59" s="1" t="n">
        <f aca="false">SUM(D44:D58)/15</f>
        <v>28.338</v>
      </c>
      <c r="E59" s="1" t="n">
        <f aca="false">SUM(E44:E58)/15</f>
        <v>22.1053333333333</v>
      </c>
      <c r="F59" s="1" t="n">
        <f aca="false">SUM(F44:F58)/15</f>
        <v>21.0673333333333</v>
      </c>
      <c r="G59" s="1" t="n">
        <f aca="false">SUM(G44:G58)/15</f>
        <v>17.6953333333333</v>
      </c>
    </row>
    <row r="60" customFormat="false" ht="12.75" hidden="false" customHeight="false" outlineLevel="0" collapsed="false">
      <c r="A60" s="4" t="s">
        <v>26</v>
      </c>
      <c r="B60" s="1" t="n">
        <f aca="false">B59*3.13</f>
        <v>110.223993333333</v>
      </c>
      <c r="C60" s="1" t="n">
        <f aca="false">C59*3.13</f>
        <v>86.89506</v>
      </c>
      <c r="D60" s="1" t="n">
        <f aca="false">D59*3.13</f>
        <v>88.69794</v>
      </c>
      <c r="E60" s="1" t="n">
        <f aca="false">E59*3.13</f>
        <v>69.1896933333333</v>
      </c>
      <c r="F60" s="1" t="n">
        <f aca="false">F59*3.13</f>
        <v>65.9407533333333</v>
      </c>
      <c r="G60" s="1" t="n">
        <f aca="false">G59*3.13</f>
        <v>55.3863933333333</v>
      </c>
      <c r="H60" s="1"/>
    </row>
    <row r="61" customFormat="false" ht="12.75" hidden="false" customHeight="false" outlineLevel="0" collapsed="false">
      <c r="A61" s="4" t="s">
        <v>27</v>
      </c>
      <c r="B61" s="7"/>
      <c r="C61" s="7"/>
      <c r="D61" s="1" t="n">
        <f aca="false">B59-D59</f>
        <v>6.87733333333333</v>
      </c>
      <c r="E61" s="1" t="n">
        <f aca="false">C59-E59</f>
        <v>5.65666666666667</v>
      </c>
      <c r="F61" s="1" t="n">
        <f aca="false">D59-F59</f>
        <v>7.27066666666667</v>
      </c>
      <c r="G61" s="1" t="n">
        <f aca="false">E59-G59</f>
        <v>4.41</v>
      </c>
      <c r="H61" s="7"/>
    </row>
    <row r="62" customFormat="false" ht="12.75" hidden="false" customHeight="false" outlineLevel="0" collapsed="false">
      <c r="A62" s="4" t="s">
        <v>28</v>
      </c>
      <c r="B62" s="7"/>
      <c r="C62" s="7"/>
      <c r="D62" s="1" t="n">
        <f aca="false">B60-D60</f>
        <v>21.5260533333333</v>
      </c>
      <c r="E62" s="1" t="n">
        <f aca="false">C60-E60</f>
        <v>17.7053666666667</v>
      </c>
      <c r="F62" s="1" t="n">
        <f aca="false">D60-F60</f>
        <v>22.7571866666667</v>
      </c>
      <c r="G62" s="1" t="n">
        <f aca="false">E60-G60</f>
        <v>13.8033</v>
      </c>
      <c r="H62" s="7"/>
    </row>
    <row r="63" customFormat="false" ht="12.75" hidden="false" customHeight="false" outlineLevel="0" collapsed="false">
      <c r="A63" s="4" t="s">
        <v>29</v>
      </c>
      <c r="B63" s="7"/>
      <c r="C63" s="7"/>
      <c r="D63" s="7"/>
      <c r="E63" s="7"/>
      <c r="F63" s="1" t="n">
        <f aca="false">B59-F59</f>
        <v>14.148</v>
      </c>
      <c r="G63" s="1" t="n">
        <f aca="false">C59-G59</f>
        <v>10.0666666666667</v>
      </c>
      <c r="H63" s="7"/>
    </row>
    <row r="64" customFormat="false" ht="12.75" hidden="false" customHeight="false" outlineLevel="0" collapsed="false">
      <c r="A64" s="4" t="s">
        <v>30</v>
      </c>
      <c r="B64" s="7"/>
      <c r="C64" s="7"/>
      <c r="D64" s="7"/>
      <c r="E64" s="7"/>
      <c r="F64" s="1" t="n">
        <f aca="false">B60-F60</f>
        <v>44.28324</v>
      </c>
      <c r="G64" s="1" t="n">
        <f aca="false">C60-G60</f>
        <v>31.5086666666667</v>
      </c>
      <c r="H64" s="7"/>
    </row>
    <row r="65" customFormat="false" ht="12.75" hidden="false" customHeight="false" outlineLevel="0" collapsed="false">
      <c r="A65" s="4"/>
      <c r="B65" s="7"/>
      <c r="C65" s="7"/>
      <c r="D65" s="7"/>
      <c r="E65" s="7"/>
      <c r="F65" s="1"/>
      <c r="G65" s="1"/>
      <c r="H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2" t="s">
        <v>32</v>
      </c>
      <c r="B67" s="2"/>
      <c r="C67" s="2"/>
    </row>
    <row r="68" s="4" customFormat="true" ht="12.75" hidden="false" customHeight="false" outlineLevel="0" collapsed="false">
      <c r="B68" s="3" t="s">
        <v>1</v>
      </c>
      <c r="C68" s="3" t="s">
        <v>2</v>
      </c>
      <c r="D68" s="0"/>
      <c r="E68" s="0"/>
      <c r="F68" s="0"/>
      <c r="G68" s="0"/>
      <c r="H68" s="0"/>
      <c r="I68" s="1"/>
      <c r="J68" s="1"/>
    </row>
    <row r="69" s="4" customFormat="true" ht="12.75" hidden="false" customHeight="false" outlineLevel="0" collapsed="false">
      <c r="A69" s="5" t="s">
        <v>7</v>
      </c>
      <c r="B69" s="6" t="n">
        <v>46.61</v>
      </c>
      <c r="C69" s="6" t="n">
        <v>40.31</v>
      </c>
      <c r="D69" s="0"/>
      <c r="E69" s="0"/>
      <c r="F69" s="0"/>
      <c r="G69" s="0"/>
      <c r="H69" s="0"/>
      <c r="I69" s="1"/>
      <c r="J69" s="1"/>
    </row>
    <row r="70" s="4" customFormat="true" ht="12.75" hidden="false" customHeight="false" outlineLevel="0" collapsed="false">
      <c r="A70" s="5" t="s">
        <v>7</v>
      </c>
      <c r="B70" s="6" t="n">
        <v>33.83</v>
      </c>
      <c r="C70" s="6" t="n">
        <v>28.65</v>
      </c>
      <c r="D70" s="0"/>
      <c r="E70" s="0"/>
      <c r="F70" s="0"/>
      <c r="G70" s="0"/>
      <c r="H70" s="0"/>
      <c r="I70" s="1"/>
      <c r="J70" s="1"/>
    </row>
    <row r="71" s="4" customFormat="true" ht="12.75" hidden="false" customHeight="false" outlineLevel="0" collapsed="false">
      <c r="A71" s="5"/>
      <c r="B71" s="6"/>
      <c r="C71" s="6"/>
      <c r="D71" s="0"/>
      <c r="E71" s="0"/>
      <c r="F71" s="0"/>
      <c r="G71" s="0"/>
      <c r="H71" s="0"/>
      <c r="I71" s="1"/>
      <c r="J71" s="1"/>
    </row>
    <row r="72" s="4" customFormat="true" ht="12.75" hidden="false" customHeight="false" outlineLevel="0" collapsed="false">
      <c r="B72" s="3" t="s">
        <v>1</v>
      </c>
      <c r="C72" s="3" t="s">
        <v>2</v>
      </c>
      <c r="D72" s="0"/>
      <c r="E72" s="0"/>
      <c r="F72" s="0"/>
      <c r="G72" s="0"/>
      <c r="H72" s="0"/>
      <c r="I72" s="1"/>
      <c r="J72" s="1"/>
    </row>
    <row r="73" s="5" customFormat="true" ht="12.75" hidden="false" customHeight="false" outlineLevel="0" collapsed="false">
      <c r="A73" s="5" t="s">
        <v>9</v>
      </c>
      <c r="B73" s="6" t="n">
        <v>34.39</v>
      </c>
      <c r="C73" s="6" t="n">
        <v>23.66</v>
      </c>
      <c r="D73" s="0"/>
      <c r="E73" s="0"/>
      <c r="F73" s="0"/>
      <c r="G73" s="0"/>
      <c r="H73" s="0"/>
      <c r="I73" s="1"/>
      <c r="J73" s="1"/>
      <c r="K73" s="4"/>
    </row>
    <row r="74" s="4" customFormat="true" ht="12.75" hidden="false" customHeight="false" outlineLevel="0" collapsed="false">
      <c r="B74" s="3"/>
      <c r="C74" s="3"/>
      <c r="D74" s="0"/>
      <c r="E74" s="0"/>
      <c r="F74" s="0"/>
      <c r="G74" s="0"/>
      <c r="H74" s="0"/>
      <c r="I74" s="1"/>
      <c r="J74" s="1"/>
    </row>
    <row r="75" s="4" customFormat="true" ht="12.75" hidden="false" customHeight="false" outlineLevel="0" collapsed="false">
      <c r="B75" s="3" t="s">
        <v>1</v>
      </c>
      <c r="C75" s="3" t="s">
        <v>2</v>
      </c>
      <c r="D75" s="0"/>
      <c r="E75" s="0"/>
      <c r="F75" s="0"/>
      <c r="G75" s="0"/>
      <c r="H75" s="0"/>
      <c r="I75" s="1"/>
      <c r="J75" s="1"/>
    </row>
    <row r="76" s="4" customFormat="true" ht="12.75" hidden="false" customHeight="false" outlineLevel="0" collapsed="false">
      <c r="A76" s="5" t="s">
        <v>33</v>
      </c>
      <c r="B76" s="6" t="n">
        <v>42.74</v>
      </c>
      <c r="C76" s="6" t="n">
        <v>27.95</v>
      </c>
      <c r="D76" s="0"/>
      <c r="E76" s="0"/>
      <c r="F76" s="0"/>
      <c r="G76" s="0"/>
      <c r="H76" s="0"/>
      <c r="I76" s="1"/>
      <c r="J76" s="1"/>
    </row>
    <row r="77" customFormat="false" ht="12.75" hidden="false" customHeight="false" outlineLevel="0" collapsed="false">
      <c r="A77" s="0" t="s">
        <v>11</v>
      </c>
      <c r="B77" s="7" t="n">
        <v>39.06</v>
      </c>
      <c r="C77" s="7" t="n">
        <v>26.19</v>
      </c>
    </row>
    <row r="78" customFormat="false" ht="12.75" hidden="false" customHeight="false" outlineLevel="0" collapsed="false">
      <c r="A78" s="0" t="s">
        <v>12</v>
      </c>
      <c r="B78" s="7" t="n">
        <v>40.48</v>
      </c>
      <c r="C78" s="7" t="n">
        <v>29.9</v>
      </c>
    </row>
    <row r="79" customFormat="false" ht="12.75" hidden="false" customHeight="false" outlineLevel="0" collapsed="false">
      <c r="A79" s="0" t="s">
        <v>13</v>
      </c>
      <c r="B79" s="7" t="n">
        <v>41.37</v>
      </c>
      <c r="C79" s="7" t="n">
        <v>31.31</v>
      </c>
    </row>
    <row r="80" customFormat="false" ht="12.75" hidden="false" customHeight="false" outlineLevel="0" collapsed="false">
      <c r="A80" s="0" t="s">
        <v>14</v>
      </c>
      <c r="B80" s="7" t="n">
        <v>37.56</v>
      </c>
      <c r="C80" s="7" t="n">
        <v>28.14</v>
      </c>
    </row>
    <row r="81" customFormat="false" ht="12.75" hidden="false" customHeight="false" outlineLevel="0" collapsed="false">
      <c r="A81" s="0" t="s">
        <v>15</v>
      </c>
      <c r="B81" s="7" t="n">
        <v>41.94</v>
      </c>
      <c r="C81" s="7" t="n">
        <v>29.6</v>
      </c>
    </row>
    <row r="82" customFormat="false" ht="12.75" hidden="false" customHeight="false" outlineLevel="0" collapsed="false">
      <c r="A82" s="0" t="s">
        <v>16</v>
      </c>
      <c r="B82" s="7" t="n">
        <v>39.48</v>
      </c>
      <c r="C82" s="7" t="n">
        <v>29.29</v>
      </c>
    </row>
    <row r="83" customFormat="false" ht="12.75" hidden="false" customHeight="false" outlineLevel="0" collapsed="false">
      <c r="A83" s="0" t="s">
        <v>17</v>
      </c>
      <c r="B83" s="7" t="n">
        <v>33.97</v>
      </c>
      <c r="C83" s="7" t="n">
        <v>24.26</v>
      </c>
    </row>
    <row r="84" customFormat="false" ht="12.75" hidden="false" customHeight="false" outlineLevel="0" collapsed="false">
      <c r="A84" s="0" t="s">
        <v>18</v>
      </c>
      <c r="B84" s="7" t="n">
        <v>36.84</v>
      </c>
      <c r="C84" s="7" t="n">
        <v>24.65</v>
      </c>
    </row>
    <row r="85" customFormat="false" ht="12.75" hidden="false" customHeight="false" outlineLevel="0" collapsed="false">
      <c r="A85" s="0" t="s">
        <v>19</v>
      </c>
      <c r="B85" s="7" t="n">
        <v>40.92</v>
      </c>
      <c r="C85" s="7" t="n">
        <v>25.34</v>
      </c>
    </row>
    <row r="86" customFormat="false" ht="12.75" hidden="false" customHeight="false" outlineLevel="0" collapsed="false">
      <c r="A86" s="0" t="s">
        <v>20</v>
      </c>
      <c r="B86" s="7" t="n">
        <v>38.9</v>
      </c>
      <c r="C86" s="7" t="n">
        <v>26.74</v>
      </c>
    </row>
    <row r="87" customFormat="false" ht="12.75" hidden="false" customHeight="false" outlineLevel="0" collapsed="false">
      <c r="A87" s="0" t="s">
        <v>21</v>
      </c>
      <c r="B87" s="7" t="n">
        <v>38.32</v>
      </c>
      <c r="C87" s="7" t="n">
        <v>26.9</v>
      </c>
    </row>
    <row r="88" customFormat="false" ht="12.75" hidden="false" customHeight="false" outlineLevel="0" collapsed="false">
      <c r="A88" s="0" t="s">
        <v>22</v>
      </c>
      <c r="B88" s="7" t="n">
        <v>43.57</v>
      </c>
      <c r="C88" s="7" t="n">
        <v>28.23</v>
      </c>
    </row>
    <row r="89" customFormat="false" ht="12.75" hidden="false" customHeight="false" outlineLevel="0" collapsed="false">
      <c r="A89" s="0" t="s">
        <v>23</v>
      </c>
      <c r="B89" s="7" t="n">
        <v>39.81</v>
      </c>
      <c r="C89" s="7" t="n">
        <v>28.34</v>
      </c>
    </row>
    <row r="90" customFormat="false" ht="12.75" hidden="false" customHeight="false" outlineLevel="0" collapsed="false">
      <c r="A90" s="0" t="s">
        <v>24</v>
      </c>
      <c r="B90" s="7" t="n">
        <v>37.49</v>
      </c>
      <c r="C90" s="7" t="n">
        <v>28.18</v>
      </c>
    </row>
    <row r="91" s="1" customFormat="true" ht="12.75" hidden="false" customHeight="false" outlineLevel="0" collapsed="false">
      <c r="A91" s="1" t="s">
        <v>25</v>
      </c>
      <c r="B91" s="1" t="n">
        <f aca="false">SUM(B76:B90)/15</f>
        <v>39.4966666666667</v>
      </c>
      <c r="C91" s="1" t="n">
        <f aca="false">SUM(C76:C90)/15</f>
        <v>27.668</v>
      </c>
      <c r="D91" s="0"/>
      <c r="E91" s="0"/>
      <c r="F91" s="0"/>
      <c r="G91" s="0"/>
      <c r="H91" s="0"/>
    </row>
    <row r="92" customFormat="false" ht="12.75" hidden="false" customHeight="false" outlineLevel="0" collapsed="false">
      <c r="A92" s="4" t="s">
        <v>26</v>
      </c>
      <c r="B92" s="1" t="n">
        <f aca="false">B91*3.13</f>
        <v>123.624566666667</v>
      </c>
      <c r="C92" s="1" t="n">
        <f aca="false">C91*3.13</f>
        <v>86.60084</v>
      </c>
    </row>
    <row r="93" customFormat="false" ht="12.75" hidden="false" customHeight="false" outlineLevel="0" collapsed="false">
      <c r="A93" s="4"/>
      <c r="B93" s="1"/>
      <c r="C93" s="1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</row>
    <row r="95" customFormat="false" ht="12.75" hidden="false" customHeight="false" outlineLevel="0" collapsed="false">
      <c r="A95" s="2" t="s">
        <v>34</v>
      </c>
      <c r="B95" s="2"/>
      <c r="C95" s="2"/>
    </row>
    <row r="96" s="4" customFormat="true" ht="12.75" hidden="false" customHeight="false" outlineLevel="0" collapsed="false">
      <c r="B96" s="3" t="s">
        <v>1</v>
      </c>
      <c r="C96" s="3" t="s">
        <v>2</v>
      </c>
      <c r="D96" s="0"/>
      <c r="E96" s="0"/>
      <c r="F96" s="0"/>
      <c r="G96" s="0"/>
      <c r="H96" s="0"/>
      <c r="I96" s="1"/>
      <c r="J96" s="1"/>
    </row>
    <row r="97" s="4" customFormat="true" ht="12.75" hidden="false" customHeight="false" outlineLevel="0" collapsed="false">
      <c r="A97" s="5" t="s">
        <v>7</v>
      </c>
      <c r="B97" s="6" t="n">
        <v>41.47</v>
      </c>
      <c r="C97" s="6" t="n">
        <v>40.43</v>
      </c>
      <c r="D97" s="0"/>
      <c r="E97" s="0"/>
      <c r="F97" s="0"/>
      <c r="G97" s="0"/>
      <c r="H97" s="0"/>
      <c r="I97" s="1"/>
      <c r="J97" s="1"/>
    </row>
    <row r="98" s="4" customFormat="true" ht="12.75" hidden="false" customHeight="false" outlineLevel="0" collapsed="false">
      <c r="A98" s="5" t="s">
        <v>7</v>
      </c>
      <c r="B98" s="6" t="n">
        <v>29.61</v>
      </c>
      <c r="C98" s="6" t="n">
        <v>28.76</v>
      </c>
      <c r="D98" s="0"/>
      <c r="E98" s="0"/>
      <c r="F98" s="0"/>
      <c r="G98" s="0"/>
      <c r="H98" s="0"/>
      <c r="I98" s="1"/>
      <c r="J98" s="1"/>
    </row>
    <row r="99" s="4" customFormat="true" ht="12.75" hidden="false" customHeight="false" outlineLevel="0" collapsed="false">
      <c r="A99" s="5"/>
      <c r="B99" s="6"/>
      <c r="C99" s="6"/>
      <c r="D99" s="0"/>
      <c r="E99" s="0"/>
      <c r="F99" s="0"/>
      <c r="G99" s="0"/>
      <c r="H99" s="0"/>
      <c r="I99" s="1"/>
      <c r="J99" s="1"/>
    </row>
    <row r="100" s="4" customFormat="true" ht="12.75" hidden="false" customHeight="false" outlineLevel="0" collapsed="false">
      <c r="B100" s="3" t="s">
        <v>1</v>
      </c>
      <c r="C100" s="3" t="s">
        <v>2</v>
      </c>
      <c r="D100" s="0"/>
      <c r="E100" s="0"/>
      <c r="F100" s="0"/>
      <c r="G100" s="0"/>
      <c r="H100" s="0"/>
      <c r="I100" s="1"/>
      <c r="J100" s="1"/>
    </row>
    <row r="101" s="5" customFormat="true" ht="12.75" hidden="false" customHeight="false" outlineLevel="0" collapsed="false">
      <c r="A101" s="5" t="s">
        <v>9</v>
      </c>
      <c r="B101" s="6" t="n">
        <v>29.3</v>
      </c>
      <c r="C101" s="6" t="n">
        <v>23.77</v>
      </c>
      <c r="D101" s="0"/>
      <c r="E101" s="0"/>
      <c r="F101" s="0"/>
      <c r="G101" s="0"/>
      <c r="H101" s="0"/>
      <c r="I101" s="1"/>
      <c r="J101" s="1"/>
      <c r="K101" s="4"/>
    </row>
    <row r="102" s="4" customFormat="true" ht="12.75" hidden="false" customHeight="false" outlineLevel="0" collapsed="false">
      <c r="B102" s="3"/>
      <c r="C102" s="3"/>
      <c r="D102" s="0"/>
      <c r="E102" s="0"/>
      <c r="F102" s="0"/>
      <c r="G102" s="0"/>
      <c r="H102" s="0"/>
      <c r="I102" s="1"/>
      <c r="J102" s="1"/>
    </row>
    <row r="103" s="4" customFormat="true" ht="12.75" hidden="false" customHeight="false" outlineLevel="0" collapsed="false">
      <c r="B103" s="3" t="s">
        <v>1</v>
      </c>
      <c r="C103" s="3" t="s">
        <v>2</v>
      </c>
      <c r="D103" s="0"/>
      <c r="E103" s="0"/>
      <c r="F103" s="0"/>
      <c r="G103" s="0"/>
      <c r="H103" s="0"/>
      <c r="I103" s="1"/>
      <c r="J103" s="1"/>
    </row>
    <row r="104" s="4" customFormat="true" ht="12.75" hidden="false" customHeight="false" outlineLevel="0" collapsed="false">
      <c r="A104" s="5" t="s">
        <v>33</v>
      </c>
      <c r="B104" s="6" t="n">
        <f aca="false">B44</f>
        <v>37.36</v>
      </c>
      <c r="C104" s="6" t="n">
        <f aca="false">C44</f>
        <v>28.07</v>
      </c>
      <c r="D104" s="0"/>
      <c r="E104" s="0"/>
      <c r="F104" s="0"/>
      <c r="G104" s="0"/>
      <c r="H104" s="0"/>
      <c r="I104" s="1"/>
      <c r="J104" s="1"/>
    </row>
    <row r="105" customFormat="false" ht="12.75" hidden="false" customHeight="false" outlineLevel="0" collapsed="false">
      <c r="A105" s="0" t="s">
        <v>11</v>
      </c>
      <c r="B105" s="6" t="n">
        <f aca="false">B45</f>
        <v>34.93</v>
      </c>
      <c r="C105" s="6" t="n">
        <f aca="false">C45</f>
        <v>26.31</v>
      </c>
    </row>
    <row r="106" customFormat="false" ht="12.75" hidden="false" customHeight="false" outlineLevel="0" collapsed="false">
      <c r="A106" s="0" t="s">
        <v>12</v>
      </c>
      <c r="B106" s="6" t="n">
        <f aca="false">B46</f>
        <v>36.11</v>
      </c>
      <c r="C106" s="6" t="n">
        <f aca="false">C46</f>
        <v>30.02</v>
      </c>
    </row>
    <row r="107" customFormat="false" ht="12.75" hidden="false" customHeight="false" outlineLevel="0" collapsed="false">
      <c r="A107" s="0" t="s">
        <v>13</v>
      </c>
      <c r="B107" s="6" t="n">
        <f aca="false">B47</f>
        <v>38.32</v>
      </c>
      <c r="C107" s="6" t="n">
        <f aca="false">C47</f>
        <v>31.46</v>
      </c>
    </row>
    <row r="108" customFormat="false" ht="12.75" hidden="false" customHeight="false" outlineLevel="0" collapsed="false">
      <c r="A108" s="0" t="s">
        <v>14</v>
      </c>
      <c r="B108" s="6" t="n">
        <f aca="false">B48</f>
        <v>34.11</v>
      </c>
      <c r="C108" s="6" t="n">
        <f aca="false">C48</f>
        <v>28.34</v>
      </c>
    </row>
    <row r="109" customFormat="false" ht="12.75" hidden="false" customHeight="false" outlineLevel="0" collapsed="false">
      <c r="A109" s="0" t="s">
        <v>15</v>
      </c>
      <c r="B109" s="6" t="n">
        <f aca="false">B49</f>
        <v>36.7</v>
      </c>
      <c r="C109" s="6" t="n">
        <f aca="false">C49</f>
        <v>29.8</v>
      </c>
    </row>
    <row r="110" customFormat="false" ht="12.75" hidden="false" customHeight="false" outlineLevel="0" collapsed="false">
      <c r="A110" s="0" t="s">
        <v>16</v>
      </c>
      <c r="B110" s="6" t="n">
        <f aca="false">B50</f>
        <v>34.53</v>
      </c>
      <c r="C110" s="6" t="n">
        <f aca="false">C50</f>
        <v>29.4</v>
      </c>
    </row>
    <row r="111" customFormat="false" ht="12.75" hidden="false" customHeight="false" outlineLevel="0" collapsed="false">
      <c r="A111" s="0" t="s">
        <v>17</v>
      </c>
      <c r="B111" s="6" t="n">
        <f aca="false">B51</f>
        <v>30.19</v>
      </c>
      <c r="C111" s="6" t="n">
        <f aca="false">C51</f>
        <v>24.41</v>
      </c>
    </row>
    <row r="112" customFormat="false" ht="12.75" hidden="false" customHeight="false" outlineLevel="0" collapsed="false">
      <c r="A112" s="0" t="s">
        <v>18</v>
      </c>
      <c r="B112" s="6" t="n">
        <f aca="false">B52</f>
        <v>33.79</v>
      </c>
      <c r="C112" s="6" t="n">
        <f aca="false">C52</f>
        <v>24.8</v>
      </c>
    </row>
    <row r="113" customFormat="false" ht="12.75" hidden="false" customHeight="false" outlineLevel="0" collapsed="false">
      <c r="A113" s="0" t="s">
        <v>19</v>
      </c>
      <c r="B113" s="6" t="n">
        <f aca="false">B53</f>
        <v>34.38</v>
      </c>
      <c r="C113" s="6" t="n">
        <f aca="false">C53</f>
        <v>25.13</v>
      </c>
    </row>
    <row r="114" customFormat="false" ht="12.75" hidden="false" customHeight="false" outlineLevel="0" collapsed="false">
      <c r="A114" s="0" t="s">
        <v>20</v>
      </c>
      <c r="B114" s="6" t="n">
        <f aca="false">B54</f>
        <v>36.41</v>
      </c>
      <c r="C114" s="6" t="n">
        <f aca="false">C54</f>
        <v>26.85</v>
      </c>
    </row>
    <row r="115" customFormat="false" ht="12.75" hidden="false" customHeight="false" outlineLevel="0" collapsed="false">
      <c r="A115" s="0" t="s">
        <v>21</v>
      </c>
      <c r="B115" s="6" t="n">
        <f aca="false">B55</f>
        <v>34.97</v>
      </c>
      <c r="C115" s="6" t="n">
        <f aca="false">C55</f>
        <v>27</v>
      </c>
    </row>
    <row r="116" customFormat="false" ht="12.75" hidden="false" customHeight="false" outlineLevel="0" collapsed="false">
      <c r="A116" s="0" t="s">
        <v>22</v>
      </c>
      <c r="B116" s="6" t="n">
        <f aca="false">B56</f>
        <v>38.47</v>
      </c>
      <c r="C116" s="6" t="n">
        <f aca="false">C56</f>
        <v>28.1</v>
      </c>
    </row>
    <row r="117" customFormat="false" ht="12.75" hidden="false" customHeight="false" outlineLevel="0" collapsed="false">
      <c r="A117" s="0" t="s">
        <v>23</v>
      </c>
      <c r="B117" s="6" t="n">
        <f aca="false">B57</f>
        <v>34.38</v>
      </c>
      <c r="C117" s="6" t="n">
        <f aca="false">C57</f>
        <v>28.44</v>
      </c>
    </row>
    <row r="118" customFormat="false" ht="12.75" hidden="false" customHeight="false" outlineLevel="0" collapsed="false">
      <c r="A118" s="0" t="s">
        <v>24</v>
      </c>
      <c r="B118" s="6" t="n">
        <f aca="false">B58</f>
        <v>33.58</v>
      </c>
      <c r="C118" s="6" t="n">
        <f aca="false">C58</f>
        <v>28.3</v>
      </c>
    </row>
    <row r="119" s="1" customFormat="true" ht="12.75" hidden="false" customHeight="false" outlineLevel="0" collapsed="false">
      <c r="A119" s="1" t="s">
        <v>25</v>
      </c>
      <c r="B119" s="1" t="n">
        <f aca="false">SUM(B104:B118)/15</f>
        <v>35.2153333333333</v>
      </c>
      <c r="C119" s="1" t="n">
        <f aca="false">SUM(C104:C118)/15</f>
        <v>27.762</v>
      </c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4" t="s">
        <v>26</v>
      </c>
      <c r="B120" s="1" t="n">
        <f aca="false">B119*3.13</f>
        <v>110.223993333333</v>
      </c>
      <c r="C120" s="1" t="n">
        <f aca="false">C119*3.13</f>
        <v>86.89506</v>
      </c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</row>
  </sheetData>
  <mergeCells count="4">
    <mergeCell ref="A1:C1"/>
    <mergeCell ref="A34:C34"/>
    <mergeCell ref="A67:C67"/>
    <mergeCell ref="A95:C9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43" activeCellId="0" sqref="G4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4.02"/>
    <col collapsed="false" customWidth="true" hidden="false" outlineLevel="0" max="7" min="2" style="0" width="12.74"/>
    <col collapsed="false" customWidth="true" hidden="false" outlineLevel="0" max="8" min="8" style="0" width="7.64"/>
    <col collapsed="false" customWidth="true" hidden="false" outlineLevel="0" max="10" min="9" style="1" width="7.64"/>
  </cols>
  <sheetData>
    <row r="1" s="4" customFormat="tru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1"/>
      <c r="J1" s="1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1"/>
      <c r="J2" s="1"/>
    </row>
    <row r="3" s="4" customFormat="tru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/>
      <c r="I3" s="1"/>
      <c r="J3" s="1"/>
    </row>
    <row r="4" s="5" customFormat="true" ht="12.75" hidden="false" customHeight="false" outlineLevel="0" collapsed="false">
      <c r="A4" s="5" t="s">
        <v>9</v>
      </c>
      <c r="B4" s="6" t="n">
        <v>26.79</v>
      </c>
      <c r="C4" s="6" t="n">
        <v>21.61</v>
      </c>
      <c r="D4" s="6" t="n">
        <v>19.85</v>
      </c>
      <c r="E4" s="6" t="n">
        <v>15.95</v>
      </c>
      <c r="F4" s="6" t="n">
        <v>14.97</v>
      </c>
      <c r="G4" s="6" t="n">
        <v>12.49</v>
      </c>
      <c r="H4" s="1" t="n">
        <f aca="false">(B4+D4+F4)/3</f>
        <v>20.5366666666667</v>
      </c>
      <c r="I4" s="1" t="n">
        <f aca="false">(C4+E4+G4)/3</f>
        <v>16.6833333333333</v>
      </c>
      <c r="J4" s="1" t="n">
        <f aca="false">H4-I4</f>
        <v>3.85333333333333</v>
      </c>
    </row>
    <row r="5" s="5" customFormat="true" ht="12.75" hidden="false" customHeight="false" outlineLevel="0" collapsed="false">
      <c r="A5" s="5" t="s">
        <v>35</v>
      </c>
      <c r="B5" s="6" t="n">
        <v>24.97</v>
      </c>
      <c r="C5" s="6" t="n">
        <v>20.48</v>
      </c>
      <c r="D5" s="6" t="n">
        <v>18.59</v>
      </c>
      <c r="E5" s="6" t="n">
        <v>15.15</v>
      </c>
      <c r="F5" s="6" t="n">
        <v>14.44</v>
      </c>
      <c r="G5" s="6" t="n">
        <v>11.59</v>
      </c>
      <c r="H5" s="1" t="n">
        <f aca="false">(B5+D5+F5)/3</f>
        <v>19.3333333333333</v>
      </c>
      <c r="I5" s="1" t="n">
        <f aca="false">(C5+E5+G5)/3</f>
        <v>15.74</v>
      </c>
      <c r="J5" s="1" t="n">
        <f aca="false">H5-I5</f>
        <v>3.59333333333333</v>
      </c>
    </row>
    <row r="6" s="5" customFormat="true" ht="12.75" hidden="false" customHeight="false" outlineLevel="0" collapsed="false">
      <c r="A6" s="5" t="s">
        <v>36</v>
      </c>
      <c r="B6" s="6" t="n">
        <v>25.34</v>
      </c>
      <c r="C6" s="6" t="n">
        <v>21.01</v>
      </c>
      <c r="D6" s="6" t="n">
        <v>19.09</v>
      </c>
      <c r="E6" s="6" t="n">
        <v>15.51</v>
      </c>
      <c r="F6" s="6" t="n">
        <v>13.86</v>
      </c>
      <c r="G6" s="6" t="n">
        <v>11.95</v>
      </c>
      <c r="H6" s="1" t="n">
        <f aca="false">(B6+D6+F6)/3</f>
        <v>19.43</v>
      </c>
      <c r="I6" s="1" t="n">
        <f aca="false">(C6+E6+G6)/3</f>
        <v>16.1566666666667</v>
      </c>
      <c r="J6" s="1" t="n">
        <f aca="false">H6-I6</f>
        <v>3.27333333333333</v>
      </c>
    </row>
    <row r="7" s="5" customFormat="true" ht="12.75" hidden="false" customHeight="false" outlineLevel="0" collapsed="false">
      <c r="A7" s="5" t="s">
        <v>37</v>
      </c>
      <c r="B7" s="6" t="n">
        <v>23.82</v>
      </c>
      <c r="C7" s="6" t="n">
        <v>18.48</v>
      </c>
      <c r="D7" s="6" t="n">
        <v>17.86</v>
      </c>
      <c r="E7" s="6" t="n">
        <v>13.23</v>
      </c>
      <c r="F7" s="6" t="n">
        <v>14.03</v>
      </c>
      <c r="G7" s="6" t="n">
        <v>10.18</v>
      </c>
      <c r="H7" s="1" t="n">
        <f aca="false">(B7+D7+F7)/3</f>
        <v>18.57</v>
      </c>
      <c r="I7" s="1" t="n">
        <f aca="false">(C7+E7+G7)/3</f>
        <v>13.9633333333333</v>
      </c>
      <c r="J7" s="1" t="n">
        <f aca="false">H7-I7</f>
        <v>4.60666666666667</v>
      </c>
    </row>
    <row r="8" s="5" customFormat="true" ht="12.75" hidden="false" customHeight="false" outlineLevel="0" collapsed="false">
      <c r="A8" s="5" t="s">
        <v>38</v>
      </c>
      <c r="B8" s="6" t="n">
        <v>23.85</v>
      </c>
      <c r="C8" s="6" t="n">
        <v>19.69</v>
      </c>
      <c r="D8" s="6" t="n">
        <v>17.43</v>
      </c>
      <c r="E8" s="6" t="n">
        <v>14.32</v>
      </c>
      <c r="F8" s="6" t="n">
        <v>13.46</v>
      </c>
      <c r="G8" s="6" t="n">
        <v>11.04</v>
      </c>
      <c r="H8" s="1" t="n">
        <f aca="false">(B8+D8+F8)/3</f>
        <v>18.2466666666667</v>
      </c>
      <c r="I8" s="1" t="n">
        <f aca="false">(C8+E8+G8)/3</f>
        <v>15.0166666666667</v>
      </c>
      <c r="J8" s="1" t="n">
        <f aca="false">H8-I8</f>
        <v>3.23</v>
      </c>
    </row>
    <row r="9" s="5" customFormat="true" ht="12.75" hidden="false" customHeight="false" outlineLevel="0" collapsed="false">
      <c r="A9" s="5" t="s">
        <v>39</v>
      </c>
      <c r="B9" s="6" t="n">
        <v>21.93</v>
      </c>
      <c r="C9" s="6" t="n">
        <v>19.23</v>
      </c>
      <c r="D9" s="6" t="n">
        <v>16.16</v>
      </c>
      <c r="E9" s="6" t="n">
        <v>14.15</v>
      </c>
      <c r="F9" s="6" t="n">
        <v>12.95</v>
      </c>
      <c r="G9" s="6" t="n">
        <v>10.97</v>
      </c>
      <c r="H9" s="1" t="n">
        <f aca="false">(B9+D9+F9)/3</f>
        <v>17.0133333333333</v>
      </c>
      <c r="I9" s="1" t="n">
        <f aca="false">(C9+E9+G9)/3</f>
        <v>14.7833333333333</v>
      </c>
      <c r="J9" s="1" t="n">
        <f aca="false">H9-I9</f>
        <v>2.23</v>
      </c>
    </row>
    <row r="10" s="5" customFormat="true" ht="12.75" hidden="false" customHeight="false" outlineLevel="0" collapsed="false">
      <c r="A10" s="5" t="s">
        <v>40</v>
      </c>
      <c r="B10" s="6" t="n">
        <v>20.61</v>
      </c>
      <c r="C10" s="6" t="n">
        <v>18.88</v>
      </c>
      <c r="D10" s="6" t="n">
        <v>15.37</v>
      </c>
      <c r="E10" s="6" t="n">
        <v>13.65</v>
      </c>
      <c r="F10" s="6" t="n">
        <v>11.99</v>
      </c>
      <c r="G10" s="6" t="n">
        <v>10.73</v>
      </c>
      <c r="H10" s="1" t="n">
        <f aca="false">(B10+D10+F10)/3</f>
        <v>15.99</v>
      </c>
      <c r="I10" s="1" t="n">
        <f aca="false">(C10+E10+G10)/3</f>
        <v>14.42</v>
      </c>
      <c r="J10" s="1" t="n">
        <f aca="false">H10-I10</f>
        <v>1.57</v>
      </c>
    </row>
    <row r="11" s="5" customFormat="true" ht="12.75" hidden="false" customHeight="false" outlineLevel="0" collapsed="false">
      <c r="A11" s="5" t="s">
        <v>41</v>
      </c>
      <c r="B11" s="6" t="n">
        <v>23.98</v>
      </c>
      <c r="C11" s="6" t="n">
        <v>20.45</v>
      </c>
      <c r="D11" s="6" t="n">
        <v>17.81</v>
      </c>
      <c r="E11" s="6" t="n">
        <v>15.02</v>
      </c>
      <c r="F11" s="6" t="n">
        <v>14</v>
      </c>
      <c r="G11" s="6" t="n">
        <v>11.64</v>
      </c>
      <c r="H11" s="1" t="n">
        <f aca="false">(B11+D11+F11)/3</f>
        <v>18.5966666666667</v>
      </c>
      <c r="I11" s="1" t="n">
        <f aca="false">(C11+E11+G11)/3</f>
        <v>15.7033333333333</v>
      </c>
      <c r="J11" s="1" t="n">
        <f aca="false">H11-I11</f>
        <v>2.89333333333333</v>
      </c>
    </row>
    <row r="12" s="5" customFormat="true" ht="12.75" hidden="false" customHeight="false" outlineLevel="0" collapsed="false">
      <c r="A12" s="5" t="s">
        <v>42</v>
      </c>
      <c r="B12" s="6" t="n">
        <v>26.08</v>
      </c>
      <c r="C12" s="6" t="n">
        <v>18.61</v>
      </c>
      <c r="D12" s="6" t="n">
        <v>19.54</v>
      </c>
      <c r="E12" s="6" t="n">
        <v>13.16</v>
      </c>
      <c r="F12" s="6" t="n">
        <v>14.86</v>
      </c>
      <c r="G12" s="6" t="n">
        <v>9.93</v>
      </c>
      <c r="H12" s="1" t="n">
        <f aca="false">(B12+D12+F12)/3</f>
        <v>20.16</v>
      </c>
      <c r="I12" s="1" t="n">
        <f aca="false">(C12+E12+G12)/3</f>
        <v>13.9</v>
      </c>
      <c r="J12" s="1" t="n">
        <f aca="false">H12-I12</f>
        <v>6.26</v>
      </c>
    </row>
    <row r="13" s="5" customFormat="true" ht="12.75" hidden="false" customHeight="false" outlineLevel="0" collapsed="false">
      <c r="A13" s="5" t="s">
        <v>43</v>
      </c>
      <c r="B13" s="6" t="n">
        <v>23.5</v>
      </c>
      <c r="C13" s="6" t="n">
        <v>18.36</v>
      </c>
      <c r="D13" s="6" t="n">
        <v>17.74</v>
      </c>
      <c r="E13" s="6" t="n">
        <v>13.14</v>
      </c>
      <c r="F13" s="6" t="n">
        <v>13.49</v>
      </c>
      <c r="G13" s="6" t="n">
        <v>10.11</v>
      </c>
      <c r="H13" s="1" t="n">
        <f aca="false">(B13+D13+F13)/3</f>
        <v>18.2433333333333</v>
      </c>
      <c r="I13" s="1" t="n">
        <f aca="false">(C13+E13+G13)/3</f>
        <v>13.87</v>
      </c>
      <c r="J13" s="1" t="n">
        <f aca="false">H13-I13</f>
        <v>4.37333333333333</v>
      </c>
    </row>
    <row r="14" s="5" customFormat="true" ht="12.75" hidden="false" customHeight="false" outlineLevel="0" collapsed="false">
      <c r="A14" s="5" t="s">
        <v>44</v>
      </c>
      <c r="B14" s="6" t="n">
        <v>24.07</v>
      </c>
      <c r="C14" s="6" t="n">
        <v>20.38</v>
      </c>
      <c r="D14" s="6" t="n">
        <v>17.92</v>
      </c>
      <c r="E14" s="6" t="n">
        <v>14.89</v>
      </c>
      <c r="F14" s="6" t="n">
        <v>13.86</v>
      </c>
      <c r="G14" s="6" t="n">
        <v>11.62</v>
      </c>
      <c r="H14" s="1" t="n">
        <f aca="false">(B14+D14+F14)/3</f>
        <v>18.6166666666667</v>
      </c>
      <c r="I14" s="1" t="n">
        <f aca="false">(C14+E14+G14)/3</f>
        <v>15.63</v>
      </c>
      <c r="J14" s="1" t="n">
        <f aca="false">H14-I14</f>
        <v>2.98666666666667</v>
      </c>
    </row>
    <row r="15" s="5" customFormat="true" ht="12.75" hidden="false" customHeight="false" outlineLevel="0" collapsed="false">
      <c r="A15" s="5" t="s">
        <v>45</v>
      </c>
      <c r="B15" s="6" t="n">
        <v>24.26</v>
      </c>
      <c r="C15" s="6" t="n">
        <v>20.3</v>
      </c>
      <c r="D15" s="6" t="n">
        <v>18.01</v>
      </c>
      <c r="E15" s="6" t="n">
        <v>14.76</v>
      </c>
      <c r="F15" s="6" t="n">
        <v>14.45</v>
      </c>
      <c r="G15" s="6" t="n">
        <v>11.37</v>
      </c>
      <c r="H15" s="1" t="n">
        <f aca="false">(B15+D15+F15)/3</f>
        <v>18.9066666666667</v>
      </c>
      <c r="I15" s="1" t="n">
        <f aca="false">(C15+E15+G15)/3</f>
        <v>15.4766666666667</v>
      </c>
      <c r="J15" s="1" t="n">
        <f aca="false">H15-I15</f>
        <v>3.43</v>
      </c>
    </row>
    <row r="16" s="5" customFormat="true" ht="12.75" hidden="false" customHeight="false" outlineLevel="0" collapsed="false">
      <c r="A16" s="5" t="s">
        <v>46</v>
      </c>
      <c r="B16" s="6" t="n">
        <v>24.21</v>
      </c>
      <c r="C16" s="6" t="n">
        <v>20.68</v>
      </c>
      <c r="D16" s="6" t="n">
        <v>17.89</v>
      </c>
      <c r="E16" s="6" t="n">
        <v>15.19</v>
      </c>
      <c r="F16" s="6" t="n">
        <v>14.11</v>
      </c>
      <c r="G16" s="6" t="n">
        <v>11.72</v>
      </c>
      <c r="H16" s="1" t="n">
        <f aca="false">(B16+D16+F16)/3</f>
        <v>18.7366666666667</v>
      </c>
      <c r="I16" s="1" t="n">
        <f aca="false">(C16+E16+G16)/3</f>
        <v>15.8633333333333</v>
      </c>
      <c r="J16" s="1" t="n">
        <f aca="false">H16-I16</f>
        <v>2.87333333333334</v>
      </c>
    </row>
    <row r="17" s="5" customFormat="true" ht="12.75" hidden="false" customHeight="false" outlineLevel="0" collapsed="false">
      <c r="A17" s="5" t="s">
        <v>47</v>
      </c>
      <c r="B17" s="6" t="n">
        <v>25.12</v>
      </c>
      <c r="C17" s="6" t="n">
        <v>20.84</v>
      </c>
      <c r="D17" s="6" t="n">
        <v>18.52</v>
      </c>
      <c r="E17" s="6" t="n">
        <v>15.34</v>
      </c>
      <c r="F17" s="6" t="n">
        <v>14.26</v>
      </c>
      <c r="G17" s="6" t="n">
        <v>11.97</v>
      </c>
      <c r="H17" s="1" t="n">
        <f aca="false">(B17+D17+F17)/3</f>
        <v>19.3</v>
      </c>
      <c r="I17" s="1" t="n">
        <f aca="false">(C17+E17+G17)/3</f>
        <v>16.05</v>
      </c>
      <c r="J17" s="1" t="n">
        <f aca="false">H17-I17</f>
        <v>3.25</v>
      </c>
    </row>
    <row r="18" s="5" customFormat="true" ht="12.75" hidden="false" customHeight="false" outlineLevel="0" collapsed="false">
      <c r="A18" s="5" t="s">
        <v>48</v>
      </c>
      <c r="B18" s="6" t="n">
        <v>22.39</v>
      </c>
      <c r="C18" s="6" t="n">
        <v>18.77</v>
      </c>
      <c r="D18" s="6" t="n">
        <v>16.48</v>
      </c>
      <c r="E18" s="6" t="n">
        <v>13.54</v>
      </c>
      <c r="F18" s="6" t="n">
        <v>13.04</v>
      </c>
      <c r="G18" s="6" t="n">
        <v>10.41</v>
      </c>
      <c r="H18" s="1" t="n">
        <f aca="false">(B18+D18+F18)/3</f>
        <v>17.3033333333333</v>
      </c>
      <c r="I18" s="1" t="n">
        <f aca="false">(C18+E18+G18)/3</f>
        <v>14.24</v>
      </c>
      <c r="J18" s="1" t="n">
        <f aca="false">H18-I18</f>
        <v>3.06333333333333</v>
      </c>
    </row>
    <row r="19" s="5" customFormat="true" ht="12.75" hidden="false" customHeight="false" outlineLevel="0" collapsed="false">
      <c r="A19" s="5" t="s">
        <v>49</v>
      </c>
      <c r="B19" s="6" t="n">
        <v>26.58</v>
      </c>
      <c r="C19" s="6" t="n">
        <v>19.12</v>
      </c>
      <c r="D19" s="6" t="n">
        <v>19.95</v>
      </c>
      <c r="E19" s="6" t="n">
        <v>13.56</v>
      </c>
      <c r="F19" s="6" t="n">
        <v>14.52</v>
      </c>
      <c r="G19" s="6" t="n">
        <v>10.41</v>
      </c>
      <c r="H19" s="1" t="n">
        <f aca="false">(B19+D19+F19)/3</f>
        <v>20.35</v>
      </c>
      <c r="I19" s="1" t="n">
        <f aca="false">(C19+E19+G19)/3</f>
        <v>14.3633333333333</v>
      </c>
      <c r="J19" s="1" t="n">
        <f aca="false">H19-I19</f>
        <v>5.98666666666666</v>
      </c>
    </row>
    <row r="20" s="5" customFormat="true" ht="12.75" hidden="false" customHeight="false" outlineLevel="0" collapsed="false">
      <c r="A20" s="5" t="s">
        <v>50</v>
      </c>
      <c r="B20" s="6" t="n">
        <v>25.79</v>
      </c>
      <c r="C20" s="6" t="n">
        <v>19.95</v>
      </c>
      <c r="D20" s="6" t="n">
        <v>19.17</v>
      </c>
      <c r="E20" s="6" t="n">
        <v>14.06</v>
      </c>
      <c r="F20" s="6" t="n">
        <v>14.84</v>
      </c>
      <c r="G20" s="6" t="n">
        <v>10.68</v>
      </c>
      <c r="H20" s="1" t="n">
        <f aca="false">(B20+D20+F20)/3</f>
        <v>19.9333333333333</v>
      </c>
      <c r="I20" s="1" t="n">
        <f aca="false">(C20+E20+G20)/3</f>
        <v>14.8966666666667</v>
      </c>
      <c r="J20" s="1" t="n">
        <f aca="false">H20-I20</f>
        <v>5.03666666666667</v>
      </c>
    </row>
    <row r="21" s="5" customFormat="true" ht="12.75" hidden="false" customHeight="false" outlineLevel="0" collapsed="false">
      <c r="A21" s="5" t="s">
        <v>51</v>
      </c>
      <c r="B21" s="6" t="n">
        <v>26.21</v>
      </c>
      <c r="C21" s="6" t="n">
        <v>19.67</v>
      </c>
      <c r="D21" s="6" t="n">
        <v>19.93</v>
      </c>
      <c r="E21" s="6" t="n">
        <v>14.29</v>
      </c>
      <c r="F21" s="6" t="n">
        <v>14.55</v>
      </c>
      <c r="G21" s="6" t="n">
        <v>11.03</v>
      </c>
      <c r="H21" s="1" t="n">
        <f aca="false">(B21+D21+F21)/3</f>
        <v>20.23</v>
      </c>
      <c r="I21" s="1" t="n">
        <f aca="false">(C21+E21+G21)/3</f>
        <v>14.9966666666667</v>
      </c>
      <c r="J21" s="1" t="n">
        <f aca="false">H21-I21</f>
        <v>5.23333333333333</v>
      </c>
    </row>
    <row r="22" s="5" customFormat="true" ht="12.75" hidden="false" customHeight="false" outlineLevel="0" collapsed="false">
      <c r="A22" s="5" t="s">
        <v>52</v>
      </c>
      <c r="B22" s="6" t="n">
        <v>28.1</v>
      </c>
      <c r="C22" s="6" t="n">
        <v>24.63</v>
      </c>
      <c r="D22" s="6" t="n">
        <v>20.49</v>
      </c>
      <c r="E22" s="6" t="n">
        <v>18.09</v>
      </c>
      <c r="F22" s="6" t="n">
        <v>15.2</v>
      </c>
      <c r="G22" s="6" t="n">
        <v>13.78</v>
      </c>
      <c r="H22" s="1" t="n">
        <f aca="false">(B22+D22+F22)/3</f>
        <v>21.2633333333333</v>
      </c>
      <c r="I22" s="1" t="n">
        <f aca="false">(C22+E22+G22)/3</f>
        <v>18.8333333333333</v>
      </c>
      <c r="J22" s="1" t="n">
        <f aca="false">H22-I22</f>
        <v>2.43</v>
      </c>
    </row>
    <row r="23" s="5" customFormat="true" ht="12.75" hidden="false" customHeight="false" outlineLevel="0" collapsed="false">
      <c r="A23" s="5" t="s">
        <v>53</v>
      </c>
      <c r="B23" s="6" t="n">
        <v>23.51</v>
      </c>
      <c r="C23" s="6" t="n">
        <v>19.57</v>
      </c>
      <c r="D23" s="6" t="n">
        <v>17.07</v>
      </c>
      <c r="E23" s="6" t="n">
        <v>14.14</v>
      </c>
      <c r="F23" s="6" t="n">
        <v>13.33</v>
      </c>
      <c r="G23" s="6" t="n">
        <v>10.88</v>
      </c>
      <c r="H23" s="1" t="n">
        <f aca="false">(B23+D23+F23)/3</f>
        <v>17.97</v>
      </c>
      <c r="I23" s="1" t="n">
        <f aca="false">(C23+E23+G23)/3</f>
        <v>14.8633333333333</v>
      </c>
      <c r="J23" s="1" t="n">
        <f aca="false">H23-I23</f>
        <v>3.10666666666666</v>
      </c>
    </row>
    <row r="24" s="5" customFormat="true" ht="12.75" hidden="false" customHeight="false" outlineLevel="0" collapsed="false">
      <c r="A24" s="5" t="s">
        <v>54</v>
      </c>
      <c r="B24" s="6" t="n">
        <v>25.01</v>
      </c>
      <c r="C24" s="6" t="n">
        <v>19.24</v>
      </c>
      <c r="D24" s="6" t="n">
        <v>18.42</v>
      </c>
      <c r="E24" s="6" t="n">
        <v>13.7</v>
      </c>
      <c r="F24" s="6" t="n">
        <v>14.07</v>
      </c>
      <c r="G24" s="6" t="n">
        <v>10.76</v>
      </c>
      <c r="H24" s="1" t="n">
        <f aca="false">(B24+D24+F24)/3</f>
        <v>19.1666666666667</v>
      </c>
      <c r="I24" s="1" t="n">
        <f aca="false">(C24+E24+G24)/3</f>
        <v>14.5666666666667</v>
      </c>
      <c r="J24" s="1" t="n">
        <f aca="false">H24-I24</f>
        <v>4.6</v>
      </c>
    </row>
    <row r="25" s="5" customFormat="true" ht="12.75" hidden="false" customHeight="false" outlineLevel="0" collapsed="false">
      <c r="A25" s="5" t="s">
        <v>55</v>
      </c>
      <c r="B25" s="6" t="n">
        <v>25.16</v>
      </c>
      <c r="C25" s="6" t="n">
        <v>21.49</v>
      </c>
      <c r="D25" s="6" t="n">
        <v>18.77</v>
      </c>
      <c r="E25" s="6" t="n">
        <v>15.92</v>
      </c>
      <c r="F25" s="6" t="n">
        <v>14.04</v>
      </c>
      <c r="G25" s="6" t="n">
        <v>12.39</v>
      </c>
      <c r="H25" s="1" t="n">
        <f aca="false">(B25+D25+F25)/3</f>
        <v>19.3233333333333</v>
      </c>
      <c r="I25" s="1" t="n">
        <f aca="false">(C25+E25+G25)/3</f>
        <v>16.6</v>
      </c>
      <c r="J25" s="1" t="n">
        <f aca="false">H25-I25</f>
        <v>2.72333333333334</v>
      </c>
    </row>
    <row r="26" s="5" customFormat="true" ht="12.75" hidden="false" customHeight="false" outlineLevel="0" collapsed="false">
      <c r="A26" s="5" t="s">
        <v>56</v>
      </c>
      <c r="B26" s="6" t="n">
        <v>24.87</v>
      </c>
      <c r="C26" s="6" t="n">
        <v>19.79</v>
      </c>
      <c r="D26" s="6" t="n">
        <v>18.83</v>
      </c>
      <c r="E26" s="6" t="n">
        <v>14.21</v>
      </c>
      <c r="F26" s="6" t="n">
        <v>13.88</v>
      </c>
      <c r="G26" s="6" t="n">
        <v>10.97</v>
      </c>
      <c r="H26" s="1" t="n">
        <f aca="false">(B26+D26+F26)/3</f>
        <v>19.1933333333333</v>
      </c>
      <c r="I26" s="1" t="n">
        <f aca="false">(C26+E26+G26)/3</f>
        <v>14.99</v>
      </c>
      <c r="J26" s="1" t="n">
        <f aca="false">H26-I26</f>
        <v>4.20333333333334</v>
      </c>
    </row>
    <row r="27" s="5" customFormat="true" ht="12.75" hidden="false" customHeight="false" outlineLevel="0" collapsed="false">
      <c r="A27" s="5" t="s">
        <v>57</v>
      </c>
      <c r="B27" s="6" t="n">
        <v>25.19</v>
      </c>
      <c r="C27" s="6" t="n">
        <v>19.94</v>
      </c>
      <c r="D27" s="6" t="n">
        <v>18.49</v>
      </c>
      <c r="E27" s="6" t="n">
        <v>14.11</v>
      </c>
      <c r="F27" s="6" t="n">
        <v>14.41</v>
      </c>
      <c r="G27" s="6" t="n">
        <v>10.82</v>
      </c>
      <c r="H27" s="1" t="n">
        <f aca="false">(B27+D27+F27)/3</f>
        <v>19.3633333333333</v>
      </c>
      <c r="I27" s="1" t="n">
        <f aca="false">(C27+E27+G27)/3</f>
        <v>14.9566666666667</v>
      </c>
      <c r="J27" s="1" t="n">
        <f aca="false">H27-I27</f>
        <v>4.40666666666667</v>
      </c>
    </row>
    <row r="28" s="5" customFormat="true" ht="12.75" hidden="false" customHeight="false" outlineLevel="0" collapsed="false">
      <c r="A28" s="5" t="s">
        <v>58</v>
      </c>
      <c r="B28" s="6" t="n">
        <v>24.65</v>
      </c>
      <c r="C28" s="6" t="n">
        <v>20.53</v>
      </c>
      <c r="D28" s="6" t="n">
        <v>18.54</v>
      </c>
      <c r="E28" s="6" t="n">
        <v>15.07</v>
      </c>
      <c r="F28" s="6" t="n">
        <v>14.01</v>
      </c>
      <c r="G28" s="6" t="n">
        <v>11.68</v>
      </c>
      <c r="H28" s="1" t="n">
        <f aca="false">(B28+D28+F28)/3</f>
        <v>19.0666666666667</v>
      </c>
      <c r="I28" s="1" t="n">
        <f aca="false">(C28+E28+G28)/3</f>
        <v>15.76</v>
      </c>
      <c r="J28" s="1" t="n">
        <f aca="false">H28-I28</f>
        <v>3.30666666666667</v>
      </c>
    </row>
    <row r="29" s="5" customFormat="true" ht="12.75" hidden="false" customHeight="false" outlineLevel="0" collapsed="false">
      <c r="A29" s="5" t="s">
        <v>59</v>
      </c>
      <c r="B29" s="6" t="n">
        <v>23.32</v>
      </c>
      <c r="C29" s="6" t="n">
        <v>20.36</v>
      </c>
      <c r="D29" s="6" t="n">
        <v>17.63</v>
      </c>
      <c r="E29" s="6" t="n">
        <v>15.04</v>
      </c>
      <c r="F29" s="6" t="n">
        <v>13.64</v>
      </c>
      <c r="G29" s="6" t="n">
        <v>11.58</v>
      </c>
      <c r="H29" s="1" t="n">
        <f aca="false">(B29+D29+F29)/3</f>
        <v>18.1966666666667</v>
      </c>
      <c r="I29" s="1" t="n">
        <f aca="false">(C29+E29+G29)/3</f>
        <v>15.66</v>
      </c>
      <c r="J29" s="1" t="n">
        <f aca="false">H29-I29</f>
        <v>2.53666666666667</v>
      </c>
    </row>
    <row r="30" s="5" customFormat="true" ht="12.75" hidden="false" customHeight="false" outlineLevel="0" collapsed="false">
      <c r="A30" s="5" t="s">
        <v>60</v>
      </c>
      <c r="B30" s="6" t="n">
        <v>25.42</v>
      </c>
      <c r="C30" s="6" t="n">
        <v>21.2</v>
      </c>
      <c r="D30" s="6" t="n">
        <v>18.73</v>
      </c>
      <c r="E30" s="6" t="n">
        <v>15.52</v>
      </c>
      <c r="F30" s="6" t="n">
        <v>14.16</v>
      </c>
      <c r="G30" s="6" t="n">
        <v>12.09</v>
      </c>
      <c r="H30" s="1" t="n">
        <f aca="false">(B30+D30+F30)/3</f>
        <v>19.4366666666667</v>
      </c>
      <c r="I30" s="1" t="n">
        <f aca="false">(C30+E30+G30)/3</f>
        <v>16.27</v>
      </c>
      <c r="J30" s="1" t="n">
        <f aca="false">H30-I30</f>
        <v>3.16666666666667</v>
      </c>
    </row>
    <row r="31" s="5" customFormat="true" ht="12.75" hidden="false" customHeight="false" outlineLevel="0" collapsed="false">
      <c r="A31" s="5" t="s">
        <v>61</v>
      </c>
      <c r="B31" s="6" t="n">
        <v>24.56</v>
      </c>
      <c r="C31" s="6" t="n">
        <v>20.55</v>
      </c>
      <c r="D31" s="6" t="n">
        <v>18.37</v>
      </c>
      <c r="E31" s="6" t="n">
        <v>14.91</v>
      </c>
      <c r="F31" s="6" t="n">
        <v>14.04</v>
      </c>
      <c r="G31" s="6" t="n">
        <v>11.38</v>
      </c>
      <c r="H31" s="1" t="n">
        <f aca="false">(B31+D31+F31)/3</f>
        <v>18.99</v>
      </c>
      <c r="I31" s="1" t="n">
        <f aca="false">(C31+E31+G31)/3</f>
        <v>15.6133333333333</v>
      </c>
      <c r="J31" s="1" t="n">
        <f aca="false">H31-I31</f>
        <v>3.37666666666666</v>
      </c>
    </row>
    <row r="32" s="5" customFormat="true" ht="12.75" hidden="false" customHeight="false" outlineLevel="0" collapsed="false">
      <c r="A32" s="5" t="s">
        <v>62</v>
      </c>
      <c r="B32" s="6" t="n">
        <v>24.93</v>
      </c>
      <c r="C32" s="6" t="n">
        <v>20.6</v>
      </c>
      <c r="D32" s="6" t="n">
        <v>18.24</v>
      </c>
      <c r="E32" s="6" t="n">
        <v>15.09</v>
      </c>
      <c r="F32" s="6" t="n">
        <v>14.11</v>
      </c>
      <c r="G32" s="6" t="n">
        <v>11.69</v>
      </c>
      <c r="H32" s="1" t="n">
        <f aca="false">(B32+D32+F32)/3</f>
        <v>19.0933333333333</v>
      </c>
      <c r="I32" s="1" t="n">
        <f aca="false">(C32+E32+G32)/3</f>
        <v>15.7933333333333</v>
      </c>
      <c r="J32" s="1" t="n">
        <f aca="false">H32-I32</f>
        <v>3.3</v>
      </c>
    </row>
    <row r="33" s="5" customFormat="true" ht="12.75" hidden="false" customHeight="false" outlineLevel="0" collapsed="false">
      <c r="A33" s="5" t="s">
        <v>63</v>
      </c>
      <c r="B33" s="6" t="n">
        <v>22.4</v>
      </c>
      <c r="C33" s="6" t="n">
        <v>17.63</v>
      </c>
      <c r="D33" s="6" t="n">
        <v>16.95</v>
      </c>
      <c r="E33" s="6" t="n">
        <v>12.25</v>
      </c>
      <c r="F33" s="6" t="n">
        <v>12.71</v>
      </c>
      <c r="G33" s="6" t="n">
        <v>9.25</v>
      </c>
      <c r="H33" s="1" t="n">
        <f aca="false">(B33+D33+F33)/3</f>
        <v>17.3533333333333</v>
      </c>
      <c r="I33" s="1" t="n">
        <f aca="false">(C33+E33+G33)/3</f>
        <v>13.0433333333333</v>
      </c>
      <c r="J33" s="1" t="n">
        <f aca="false">H33-I33</f>
        <v>4.31</v>
      </c>
    </row>
    <row r="34" s="5" customFormat="true" ht="12.75" hidden="false" customHeight="false" outlineLevel="0" collapsed="false">
      <c r="A34" s="5" t="s">
        <v>64</v>
      </c>
      <c r="B34" s="6" t="n">
        <v>25.21</v>
      </c>
      <c r="C34" s="6" t="n">
        <v>19.73</v>
      </c>
      <c r="D34" s="6" t="n">
        <v>18.69</v>
      </c>
      <c r="E34" s="6" t="n">
        <v>14.09</v>
      </c>
      <c r="F34" s="6" t="n">
        <v>14.55</v>
      </c>
      <c r="G34" s="6" t="n">
        <v>10.67</v>
      </c>
      <c r="H34" s="1" t="n">
        <f aca="false">(B34+D34+F34)/3</f>
        <v>19.4833333333333</v>
      </c>
      <c r="I34" s="1" t="n">
        <f aca="false">(C34+E34+G34)/3</f>
        <v>14.83</v>
      </c>
      <c r="J34" s="1" t="n">
        <f aca="false">H34-I34</f>
        <v>4.65333333333333</v>
      </c>
    </row>
    <row r="35" s="5" customFormat="true" ht="12.75" hidden="false" customHeight="false" outlineLevel="0" collapsed="false">
      <c r="A35" s="5" t="s">
        <v>65</v>
      </c>
      <c r="B35" s="6" t="n">
        <v>24.37</v>
      </c>
      <c r="C35" s="6" t="n">
        <v>18.37</v>
      </c>
      <c r="D35" s="6" t="n">
        <v>18.13</v>
      </c>
      <c r="E35" s="6" t="n">
        <v>13.18</v>
      </c>
      <c r="F35" s="6" t="n">
        <v>14.12</v>
      </c>
      <c r="G35" s="6" t="n">
        <v>10.01</v>
      </c>
      <c r="H35" s="1" t="n">
        <f aca="false">(B35+D35+F35)/3</f>
        <v>18.8733333333333</v>
      </c>
      <c r="I35" s="1" t="n">
        <f aca="false">(C35+E35+G35)/3</f>
        <v>13.8533333333333</v>
      </c>
      <c r="J35" s="1" t="n">
        <f aca="false">H35-I35</f>
        <v>5.02</v>
      </c>
    </row>
    <row r="36" s="5" customFormat="true" ht="12.75" hidden="false" customHeight="false" outlineLevel="0" collapsed="false">
      <c r="A36" s="5" t="s">
        <v>66</v>
      </c>
      <c r="B36" s="6" t="n">
        <v>22.35</v>
      </c>
      <c r="C36" s="6" t="n">
        <v>19.17</v>
      </c>
      <c r="D36" s="6" t="n">
        <v>16.76</v>
      </c>
      <c r="E36" s="6" t="n">
        <v>13.91</v>
      </c>
      <c r="F36" s="6" t="n">
        <v>13.26</v>
      </c>
      <c r="G36" s="6" t="n">
        <v>10.73</v>
      </c>
      <c r="H36" s="1" t="n">
        <f aca="false">(B36+D36+F36)/3</f>
        <v>17.4566666666667</v>
      </c>
      <c r="I36" s="1" t="n">
        <f aca="false">(C36+E36+G36)/3</f>
        <v>14.6033333333333</v>
      </c>
      <c r="J36" s="1" t="n">
        <f aca="false">H36-I36</f>
        <v>2.85333333333333</v>
      </c>
    </row>
    <row r="37" s="5" customFormat="true" ht="12.75" hidden="false" customHeight="false" outlineLevel="0" collapsed="false">
      <c r="A37" s="5" t="s">
        <v>67</v>
      </c>
      <c r="B37" s="6" t="n">
        <v>25.56</v>
      </c>
      <c r="C37" s="6" t="n">
        <v>20.71</v>
      </c>
      <c r="D37" s="6" t="n">
        <v>18.85</v>
      </c>
      <c r="E37" s="6" t="n">
        <v>15.04</v>
      </c>
      <c r="F37" s="6" t="n">
        <v>14.8</v>
      </c>
      <c r="G37" s="6" t="n">
        <v>11.55</v>
      </c>
      <c r="H37" s="1" t="n">
        <f aca="false">(B37+D37+F37)/3</f>
        <v>19.7366666666667</v>
      </c>
      <c r="I37" s="1" t="n">
        <f aca="false">(C37+E37+G37)/3</f>
        <v>15.7666666666667</v>
      </c>
      <c r="J37" s="1" t="n">
        <f aca="false">H37-I37</f>
        <v>3.97</v>
      </c>
    </row>
    <row r="38" s="5" customFormat="true" ht="12.75" hidden="false" customHeight="false" outlineLevel="0" collapsed="false">
      <c r="A38" s="5" t="s">
        <v>68</v>
      </c>
      <c r="B38" s="6" t="n">
        <v>24.45</v>
      </c>
      <c r="C38" s="6" t="n">
        <v>20.1</v>
      </c>
      <c r="D38" s="6" t="n">
        <v>18.59</v>
      </c>
      <c r="E38" s="6" t="n">
        <v>14.49</v>
      </c>
      <c r="F38" s="6" t="n">
        <v>13.91</v>
      </c>
      <c r="G38" s="6" t="n">
        <v>11.07</v>
      </c>
      <c r="H38" s="1" t="n">
        <f aca="false">(B38+D38+F38)/3</f>
        <v>18.9833333333333</v>
      </c>
      <c r="I38" s="1" t="n">
        <f aca="false">(C38+E38+G38)/3</f>
        <v>15.22</v>
      </c>
      <c r="J38" s="1" t="n">
        <f aca="false">H38-I38</f>
        <v>3.76333333333333</v>
      </c>
    </row>
    <row r="39" s="5" customFormat="true" ht="12.75" hidden="false" customHeight="false" outlineLevel="0" collapsed="false">
      <c r="A39" s="5" t="s">
        <v>69</v>
      </c>
      <c r="B39" s="6" t="n">
        <v>25.79</v>
      </c>
      <c r="C39" s="6" t="n">
        <v>21.38</v>
      </c>
      <c r="D39" s="6" t="n">
        <v>19.05</v>
      </c>
      <c r="E39" s="6" t="n">
        <v>15.66</v>
      </c>
      <c r="F39" s="6" t="n">
        <v>14.21</v>
      </c>
      <c r="G39" s="6" t="n">
        <v>12.08</v>
      </c>
      <c r="H39" s="1" t="n">
        <f aca="false">(B39+D39+F39)/3</f>
        <v>19.6833333333333</v>
      </c>
      <c r="I39" s="1" t="n">
        <f aca="false">(C39+E39+G39)/3</f>
        <v>16.3733333333333</v>
      </c>
      <c r="J39" s="1" t="n">
        <f aca="false">H39-I39</f>
        <v>3.31</v>
      </c>
    </row>
    <row r="40" s="5" customFormat="true" ht="12.75" hidden="false" customHeight="false" outlineLevel="0" collapsed="false">
      <c r="A40" s="5" t="s">
        <v>70</v>
      </c>
      <c r="B40" s="6" t="n">
        <v>26.01</v>
      </c>
      <c r="C40" s="6" t="n">
        <v>19.42</v>
      </c>
      <c r="D40" s="6" t="n">
        <v>19.12</v>
      </c>
      <c r="E40" s="6" t="n">
        <v>13.86</v>
      </c>
      <c r="F40" s="6" t="n">
        <v>14.77</v>
      </c>
      <c r="G40" s="6" t="n">
        <v>10.76</v>
      </c>
      <c r="H40" s="1" t="n">
        <f aca="false">(B40+D40+F40)/3</f>
        <v>19.9666666666667</v>
      </c>
      <c r="I40" s="1" t="n">
        <f aca="false">(C40+E40+G40)/3</f>
        <v>14.68</v>
      </c>
      <c r="J40" s="1" t="n">
        <f aca="false">H40-I40</f>
        <v>5.28666666666667</v>
      </c>
    </row>
    <row r="41" s="5" customFormat="true" ht="12.75" hidden="false" customHeight="false" outlineLevel="0" collapsed="false">
      <c r="A41" s="5" t="s">
        <v>71</v>
      </c>
      <c r="B41" s="6" t="n">
        <v>24.25</v>
      </c>
      <c r="C41" s="6" t="n">
        <v>18.88</v>
      </c>
      <c r="D41" s="6" t="n">
        <v>18.14</v>
      </c>
      <c r="E41" s="6" t="n">
        <v>13.54</v>
      </c>
      <c r="F41" s="6" t="n">
        <v>13.9</v>
      </c>
      <c r="G41" s="6" t="n">
        <v>10.36</v>
      </c>
      <c r="H41" s="1" t="n">
        <f aca="false">(B41+D41+F41)/3</f>
        <v>18.7633333333333</v>
      </c>
      <c r="I41" s="1" t="n">
        <f aca="false">(C41+E41+G41)/3</f>
        <v>14.26</v>
      </c>
      <c r="J41" s="1" t="n">
        <f aca="false">H41-I41</f>
        <v>4.50333333333333</v>
      </c>
    </row>
    <row r="42" s="5" customFormat="true" ht="12.75" hidden="false" customHeight="false" outlineLevel="0" collapsed="false">
      <c r="A42" s="5" t="s">
        <v>72</v>
      </c>
      <c r="B42" s="6" t="n">
        <v>24.91</v>
      </c>
      <c r="C42" s="6" t="n">
        <v>22.14</v>
      </c>
      <c r="D42" s="6" t="n">
        <v>18.67</v>
      </c>
      <c r="E42" s="6" t="n">
        <v>16.32</v>
      </c>
      <c r="F42" s="6" t="n">
        <v>14.86</v>
      </c>
      <c r="G42" s="6" t="n">
        <v>12.78</v>
      </c>
      <c r="H42" s="1" t="n">
        <f aca="false">(B42+D42+F42)/3</f>
        <v>19.48</v>
      </c>
      <c r="I42" s="1" t="n">
        <f aca="false">(C42+E42+G42)/3</f>
        <v>17.08</v>
      </c>
      <c r="J42" s="1" t="n">
        <f aca="false">H42-I42</f>
        <v>2.4</v>
      </c>
    </row>
    <row r="43" s="1" customFormat="true" ht="12.75" hidden="false" customHeight="false" outlineLevel="0" collapsed="false">
      <c r="A43" s="1" t="s">
        <v>25</v>
      </c>
      <c r="B43" s="1" t="n">
        <f aca="false">SUM(B4:B42)/39</f>
        <v>24.6030769230769</v>
      </c>
      <c r="C43" s="1" t="n">
        <f aca="false">SUM(C4:C42)/39</f>
        <v>20.0497435897436</v>
      </c>
      <c r="D43" s="1" t="n">
        <f aca="false">SUM(D4:D42)/39</f>
        <v>18.3035897435897</v>
      </c>
      <c r="E43" s="1" t="n">
        <f aca="false">SUM(E4:E42)/39</f>
        <v>14.5397435897436</v>
      </c>
      <c r="F43" s="1" t="n">
        <f aca="false">SUM(F4:F42)/39</f>
        <v>14.0425641025641</v>
      </c>
      <c r="G43" s="1" t="n">
        <f aca="false">SUM(G4:G42)/39</f>
        <v>11.2082051282051</v>
      </c>
    </row>
    <row r="44" customFormat="false" ht="12.75" hidden="false" customHeight="false" outlineLevel="0" collapsed="false">
      <c r="A44" s="4" t="s">
        <v>26</v>
      </c>
      <c r="B44" s="1" t="n">
        <f aca="false">B43*3.13</f>
        <v>77.0076307692308</v>
      </c>
      <c r="C44" s="1" t="n">
        <f aca="false">C43*3.13</f>
        <v>62.7556974358974</v>
      </c>
      <c r="D44" s="1" t="n">
        <f aca="false">D43*3.13</f>
        <v>57.2902358974359</v>
      </c>
      <c r="E44" s="1" t="n">
        <f aca="false">E43*3.13</f>
        <v>45.5093974358974</v>
      </c>
      <c r="F44" s="1" t="n">
        <f aca="false">F43*3.13</f>
        <v>43.9532256410256</v>
      </c>
      <c r="G44" s="1" t="n">
        <f aca="false">G43*3.13</f>
        <v>35.0816820512821</v>
      </c>
      <c r="H44" s="1"/>
    </row>
    <row r="45" customFormat="false" ht="12.75" hidden="false" customHeight="false" outlineLevel="0" collapsed="false">
      <c r="A45" s="4" t="s">
        <v>27</v>
      </c>
      <c r="B45" s="7"/>
      <c r="C45" s="7"/>
      <c r="D45" s="1" t="n">
        <f aca="false">B43-D43</f>
        <v>6.29948717948718</v>
      </c>
      <c r="E45" s="1" t="n">
        <f aca="false">C43-E43</f>
        <v>5.51</v>
      </c>
      <c r="F45" s="1" t="n">
        <f aca="false">D43-F43</f>
        <v>4.26102564102564</v>
      </c>
      <c r="G45" s="1" t="n">
        <f aca="false">E43-G43</f>
        <v>3.33153846153846</v>
      </c>
      <c r="H45" s="7"/>
    </row>
    <row r="46" customFormat="false" ht="12.75" hidden="false" customHeight="false" outlineLevel="0" collapsed="false">
      <c r="A46" s="4" t="s">
        <v>28</v>
      </c>
      <c r="B46" s="7"/>
      <c r="C46" s="7"/>
      <c r="D46" s="1" t="n">
        <f aca="false">B44-D44</f>
        <v>19.7173948717949</v>
      </c>
      <c r="E46" s="1" t="n">
        <f aca="false">C44-E44</f>
        <v>17.2463</v>
      </c>
      <c r="F46" s="1" t="n">
        <f aca="false">D44-F44</f>
        <v>13.3370102564103</v>
      </c>
      <c r="G46" s="1" t="n">
        <f aca="false">E44-G44</f>
        <v>10.4277153846154</v>
      </c>
      <c r="H46" s="7"/>
    </row>
    <row r="47" customFormat="false" ht="12.75" hidden="false" customHeight="false" outlineLevel="0" collapsed="false">
      <c r="A47" s="4" t="s">
        <v>29</v>
      </c>
      <c r="B47" s="7"/>
      <c r="C47" s="7"/>
      <c r="D47" s="7"/>
      <c r="E47" s="7"/>
      <c r="F47" s="1" t="n">
        <f aca="false">B43-F43</f>
        <v>10.5605128205128</v>
      </c>
      <c r="G47" s="1" t="n">
        <f aca="false">C43-G43</f>
        <v>8.84153846153846</v>
      </c>
      <c r="H47" s="7"/>
    </row>
    <row r="48" customFormat="false" ht="12.75" hidden="false" customHeight="false" outlineLevel="0" collapsed="false">
      <c r="A48" s="4" t="s">
        <v>30</v>
      </c>
      <c r="B48" s="7"/>
      <c r="C48" s="7"/>
      <c r="D48" s="7"/>
      <c r="E48" s="7"/>
      <c r="F48" s="1" t="n">
        <f aca="false">B44-F44</f>
        <v>33.0544051282051</v>
      </c>
      <c r="G48" s="1" t="n">
        <f aca="false">C44-G44</f>
        <v>27.6740153846154</v>
      </c>
      <c r="H48" s="7"/>
    </row>
    <row r="49" customFormat="false" ht="12.75" hidden="false" customHeight="false" outlineLevel="0" collapsed="false">
      <c r="A49" s="4"/>
      <c r="B49" s="7"/>
      <c r="C49" s="7"/>
      <c r="D49" s="7"/>
      <c r="E49" s="7"/>
      <c r="F49" s="1"/>
      <c r="G49" s="1"/>
      <c r="H49" s="7"/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9:51:26Z</dcterms:created>
  <dc:creator/>
  <dc:description/>
  <dc:language>en-US</dc:language>
  <cp:lastModifiedBy/>
  <dcterms:modified xsi:type="dcterms:W3CDTF">2013-04-29T10:08:57Z</dcterms:modified>
  <cp:revision>53</cp:revision>
  <dc:subject/>
  <dc:title/>
</cp:coreProperties>
</file>